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F$1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3" uniqueCount="4101">
  <si>
    <t xml:space="preserve">Plant Name</t>
  </si>
  <si>
    <t xml:space="preserve">Country</t>
  </si>
  <si>
    <t xml:space="preserve">State</t>
  </si>
  <si>
    <t xml:space="preserve">City</t>
  </si>
  <si>
    <t xml:space="preserve">Address</t>
  </si>
  <si>
    <t xml:space="preserve">MOBILE NO.</t>
  </si>
  <si>
    <t xml:space="preserve">KAMAL TELECOM (ICP : ABOHAR)</t>
  </si>
  <si>
    <t xml:space="preserve">INDIA</t>
  </si>
  <si>
    <t xml:space="preserve">PUNJAB</t>
  </si>
  <si>
    <t xml:space="preserve">ABOHAR</t>
  </si>
  <si>
    <t xml:space="preserve">SHOP NO. 78, SHANKAR MARKET, SUDHIR CINEMA ROAD, ABOHAR (FEROZPUR) - 152116</t>
  </si>
  <si>
    <t xml:space="preserve">9464295234 , 1942430935</t>
  </si>
  <si>
    <t xml:space="preserve">THE MOBILE PALACE (ICP:ABU ROAD)</t>
  </si>
  <si>
    <t xml:space="preserve">RAJASTHAN</t>
  </si>
  <si>
    <t xml:space="preserve">ABU ROAD</t>
  </si>
  <si>
    <t xml:space="preserve">PARSI CHAL SADAR BAZAR ABU ROAD, RAJASTHAN- 307026</t>
  </si>
  <si>
    <t xml:space="preserve">C.M COMMUNICATION(ICP:ADAMPUR)</t>
  </si>
  <si>
    <t xml:space="preserve">HARYANA</t>
  </si>
  <si>
    <t xml:space="preserve">ADAMPUR</t>
  </si>
  <si>
    <t xml:space="preserve">BALAJI MARKET NEAR KRANTI CHOWK ADAMPUR HISAR -125052 HARYANA</t>
  </si>
  <si>
    <t xml:space="preserve">SRI MOBILE COMMUNICATION (ICP:ADDANKI )</t>
  </si>
  <si>
    <t xml:space="preserve">ANDHRA PRADESH</t>
  </si>
  <si>
    <t xml:space="preserve">ADANKI</t>
  </si>
  <si>
    <t xml:space="preserve">AMMA NANNA COMPLEX MAIN ROAD BESIDE PANCHAYET OFFICE ADDANKI – 523201 SEEMANDHRA</t>
  </si>
  <si>
    <t xml:space="preserve">BABITHA MOBILE (ICP :ADILABAD)</t>
  </si>
  <si>
    <t xml:space="preserve">TELANGANA</t>
  </si>
  <si>
    <t xml:space="preserve">ADILABAD</t>
  </si>
  <si>
    <t xml:space="preserve">DOOR NO 4-2-198/6/1. RUCHI BAKERY, FIRST FLOOR NETAJI CHOWK  ADILABAD - 504001, ANDHRA PRADESH</t>
  </si>
  <si>
    <t xml:space="preserve">9391231600 , 7396749777</t>
  </si>
  <si>
    <t xml:space="preserve">FRIENDS SERVICE CENTRE (ICP:ADONI)</t>
  </si>
  <si>
    <t xml:space="preserve">ADONI</t>
  </si>
  <si>
    <t xml:space="preserve">VBS ARCADE, SHOP NO 1, VBS CIRCLE, ADONI- KURNOOL, SEEMANDRA-518301</t>
  </si>
  <si>
    <t xml:space="preserve">9908628108</t>
  </si>
  <si>
    <t xml:space="preserve">MANIKANTH ELECTRONICS(ICP:AFZALPUR)</t>
  </si>
  <si>
    <t xml:space="preserve">KARNATAKA</t>
  </si>
  <si>
    <t xml:space="preserve">AFZALPUR</t>
  </si>
  <si>
    <t xml:space="preserve">KALKERI COMPLEX MAIN ROAD NEAR BUS STAND AFZALPUR - 585301 KARNATAKA</t>
  </si>
  <si>
    <t xml:space="preserve">8861600061 , 9845538989</t>
  </si>
  <si>
    <t xml:space="preserve">SHRI KRISHNA MOBILE (ICP:AGARMALWA)</t>
  </si>
  <si>
    <t xml:space="preserve">MADHYA PRADESH</t>
  </si>
  <si>
    <t xml:space="preserve">AGAR MALWA</t>
  </si>
  <si>
    <t xml:space="preserve">OLD KRASHI UPAJ MANDI ROAD, NEAR TO MARKETING SOCIETY, DIST- AGAR MALWA-465441, MADHYA PRADESH</t>
  </si>
  <si>
    <t xml:space="preserve">9039920850 , 9425020850</t>
  </si>
  <si>
    <t xml:space="preserve">SURAJITS MOBILE CARE (ICP : AGARTALA)</t>
  </si>
  <si>
    <t xml:space="preserve">TRIPURA</t>
  </si>
  <si>
    <t xml:space="preserve">AGARTALA</t>
  </si>
  <si>
    <t xml:space="preserve">2ND FLOOR, MELARMATH, H.G.B ROAD, AGARTALA - 799001, TRIPURA WEST</t>
  </si>
  <si>
    <t xml:space="preserve">9436926018 , 7350008272</t>
  </si>
  <si>
    <t xml:space="preserve">ANTARIK ENTRADE PVT. LTD(ICP:AGARTALA)</t>
  </si>
  <si>
    <t xml:space="preserve">BATALA AGARTALA BEHIND SIB MANDIR-799001 TRIPURA</t>
  </si>
  <si>
    <t xml:space="preserve">5G INFOTECH (EICP : AGRA)</t>
  </si>
  <si>
    <t xml:space="preserve">UTTAR PRADESH</t>
  </si>
  <si>
    <t xml:space="preserve">AGRA</t>
  </si>
  <si>
    <t xml:space="preserve">SHOP NO- 21-22 nd FLOOR KAIILASH PLAZA OPP. SHAH MARKET AGRA - 281001 UTTAR PRADESH</t>
  </si>
  <si>
    <t xml:space="preserve">8439164216 , 9813500447</t>
  </si>
  <si>
    <t xml:space="preserve">AMBIKA MEDICAL STORE (ICP : AGRA)</t>
  </si>
  <si>
    <t xml:space="preserve">NAYAWAS CHAURAHA MUHALLA, GOPALPURA, SHAHSHABAD - 283125, AGRA</t>
  </si>
  <si>
    <t xml:space="preserve">SHRI KRISHNA ENTERPRISES (EICP:AGRA)</t>
  </si>
  <si>
    <t xml:space="preserve">SHOP NO 1, KAILASH PALAZA SHAH MARKET, NAER SAH TALKES, AGRA - 282002, UTTAR PRADESH</t>
  </si>
  <si>
    <t xml:space="preserve">8650999199 , 05624051333</t>
  </si>
  <si>
    <t xml:space="preserve">ANKUR CARE CENTRE(EICP:AGRA)</t>
  </si>
  <si>
    <t xml:space="preserve">6/1 FIRST FLOOR NEAR SUBHASH PARK OPP. AGRA COLLEGE LAW FACULTY M.G ROAD AGRA- 282010 UTTAR PRADESH</t>
  </si>
  <si>
    <t xml:space="preserve">9520596555</t>
  </si>
  <si>
    <t xml:space="preserve">CAARE COMMUNICATION (EICP : AHMADABAD)</t>
  </si>
  <si>
    <t xml:space="preserve">GUJARAT</t>
  </si>
  <si>
    <t xml:space="preserve">AHMADABAD</t>
  </si>
  <si>
    <t xml:space="preserve">A/408 SMITA TOWER OPP. VISHRAMNAGAR GARDEN GURUKUL ROAD AHMEDABAD - 380052 GUJARAT</t>
  </si>
  <si>
    <t xml:space="preserve">9586665525 , 9229205320</t>
  </si>
  <si>
    <t xml:space="preserve">MOBILE SERVICE CENTER (EICP :BAPUNAGAR)</t>
  </si>
  <si>
    <t xml:space="preserve">A/40, 1ST FLOOR, SHAKTI DHARA COMPLEX, OPPO. JANTA</t>
  </si>
  <si>
    <t xml:space="preserve">NK ENTERPRISE(ICP:AHEMDABAD)</t>
  </si>
  <si>
    <t xml:space="preserve">FF-106NANDANVAN COMPLEX OPP.RTO OFFICE SUBHASH BRIDGE AHMEDABAD 380027 GUJARAT </t>
  </si>
  <si>
    <t xml:space="preserve">9904000728 , 7927560277</t>
  </si>
  <si>
    <t xml:space="preserve">NAKLANG MOBILE CARE(EICP:AHMADABAD)</t>
  </si>
  <si>
    <t xml:space="preserve">1ST FLOOR FF-10 AMI AKHAND ANAND SOCIETY OPP. VAIBHAV NAGAR CTM CROSS ROAD AHMADABAD - 380026 GUJARAT</t>
  </si>
  <si>
    <t xml:space="preserve">NILKANTH ENTERPRISES(ICP:AHMADABAD)</t>
  </si>
  <si>
    <t xml:space="preserve">FF- 105 HASH COMPLEX ABOVE HDFC BANK FATEHPURA PALDI - 380007 GUJARAT</t>
  </si>
  <si>
    <t xml:space="preserve">079-40080728</t>
  </si>
  <si>
    <t xml:space="preserve">SHREEJI TECHNOLOGY(ICP:AHMEDABAD)</t>
  </si>
  <si>
    <t xml:space="preserve">MANGAL MURTI COMPLEX CELLER S -1/2 OPP. BRTS BUS STAND GHODASAR ROAD AHMEDABAD - 380050 GUJARAT</t>
  </si>
  <si>
    <t xml:space="preserve">8264258079 , 9173672728</t>
  </si>
  <si>
    <t xml:space="preserve">RAJLAXMI ELECTRONICS (ICP : AHMADNAGAR)</t>
  </si>
  <si>
    <t xml:space="preserve">MAHARASHTRA</t>
  </si>
  <si>
    <t xml:space="preserve">AHMADNAGAR</t>
  </si>
  <si>
    <t xml:space="preserve">OPP PRINCE LODGE, CHITALE ROAD,</t>
  </si>
  <si>
    <t xml:space="preserve">9011203720 , 9866252589</t>
  </si>
  <si>
    <t xml:space="preserve">NAGPAL MOBICARE(EICP:AHMEDNAGAR)</t>
  </si>
  <si>
    <t xml:space="preserve">KAMDA HOUSE 2ND FLOOR ABOVE FEDERAL BANK SAVEDI RD AHMEDNAGAR -414001 MAHARASHTRA</t>
  </si>
  <si>
    <t xml:space="preserve">02416609555 , 8180871009</t>
  </si>
  <si>
    <t xml:space="preserve">HARI BALAJI ELECTRONICS(ICP:AHMEDNAGAR)</t>
  </si>
  <si>
    <t xml:space="preserve">SHOP NO B-15 RAMCHANDRA TOWERS SHRIRAMPUR  AHMEDNAGAR-413709 MAHARASHTRA</t>
  </si>
  <si>
    <t xml:space="preserve">JDRM BUSINESS ENTERPRISE(ICP:AIZWAL)</t>
  </si>
  <si>
    <t xml:space="preserve">MIZORAMA</t>
  </si>
  <si>
    <t xml:space="preserve">AIZWAL</t>
  </si>
  <si>
    <t xml:space="preserve">KHATLA NEAR DCSO WEST OFFICE AIZWAL - 796005 MIZAORAMA</t>
  </si>
  <si>
    <t xml:space="preserve">8575931211 , 7005303336</t>
  </si>
  <si>
    <t xml:space="preserve">AADINATH TELECOM (ICP : AJMER)</t>
  </si>
  <si>
    <t xml:space="preserve">AJMER</t>
  </si>
  <si>
    <t xml:space="preserve">13/254, GHEE MANDI, NAYA BAZAR, NEAR DR. CHANDRA NARAYAN, AJMER-305001</t>
  </si>
  <si>
    <t xml:space="preserve">7597287665 , 9982900000</t>
  </si>
  <si>
    <t xml:space="preserve">SAROJ TELECOME(ICP:AJMER)</t>
  </si>
  <si>
    <t xml:space="preserve">SHOP NO 21ST FLOOR AMAR PLAZA OPP.DAULAT BAAG AJMER-305001 RAJASTHAN</t>
  </si>
  <si>
    <t xml:space="preserve">1452420141 , 9351052341</t>
  </si>
  <si>
    <t xml:space="preserve">DANIYAL ENTERPRISES (ICP:AKLUJ)</t>
  </si>
  <si>
    <t xml:space="preserve">AKLUJ</t>
  </si>
  <si>
    <t xml:space="preserve">SHOPN NO 110/111, SHIKSHAN PRASARAK MANDAL, NEAR SHIV SHANKAR BAZAR, AKLUJ, MALSHIRAS, SOLAPUR, MAHARASHTRA</t>
  </si>
  <si>
    <t xml:space="preserve">9270496868</t>
  </si>
  <si>
    <t xml:space="preserve">IMAGE ELECTRONICS (ICP : AKOLA)</t>
  </si>
  <si>
    <t xml:space="preserve">AKOLA</t>
  </si>
  <si>
    <t xml:space="preserve">DAKSHATA NAGAR COMMERCIAL COMPLEX, SHINDI CAMP ROAD, BY PASS SQUARE, AKOLA - 444004</t>
  </si>
  <si>
    <t xml:space="preserve">9423429598 , 9897553524</t>
  </si>
  <si>
    <t xml:space="preserve">ARIHANT MOBILE AND COMPUTER SALES(ICP:AKOLA)</t>
  </si>
  <si>
    <t xml:space="preserve">JANNAT SHREE UTSAV SANKUL GANDHI ROAD AKOLA -444001 MAHARASHTRA</t>
  </si>
  <si>
    <t xml:space="preserve">SONIC SYSTEMS(ICP:ALAPPUZHA)</t>
  </si>
  <si>
    <t xml:space="preserve">KERALA</t>
  </si>
  <si>
    <t xml:space="preserve">ALAPPUZHA</t>
  </si>
  <si>
    <t xml:space="preserve">POLIMOOTTIL TRADE CENTRE ALAPPUZHA - 688011 KERALA</t>
  </si>
  <si>
    <t xml:space="preserve">9961276777 , 9288888892</t>
  </si>
  <si>
    <t xml:space="preserve">SHREE MOBILE SERVICE CENTER(ICP:ALIBAG)</t>
  </si>
  <si>
    <t xml:space="preserve">ALIBAG</t>
  </si>
  <si>
    <t xml:space="preserve">SHOP NO 5 NISHIGANDHA APT. BRAHMAN ALI ALIBAG TAL  RAIGAHAD -402201 MAHARASHTRA</t>
  </si>
  <si>
    <t xml:space="preserve">9272248660</t>
  </si>
  <si>
    <t xml:space="preserve">GUPTA ELECTRICALS (EICP : ALIGARH)</t>
  </si>
  <si>
    <t xml:space="preserve">ALIGARH</t>
  </si>
  <si>
    <t xml:space="preserve">BALAJI PLAZA , UPPER ANANT BAKERS , BALAJI PLAZA , UPPER ANANT BAKERS , RAMGHAT ROAD .ALIGARH :- 202001</t>
  </si>
  <si>
    <t xml:space="preserve">9319013000 , 9528441300</t>
  </si>
  <si>
    <t xml:space="preserve">4G INFOTECH(ICP:ALIGARH)</t>
  </si>
  <si>
    <t xml:space="preserve">SHOP NO-31,33,34,37 ATMARAM COMPLEX COAL WALI GALI RAILWAY ROAD ALIGARH - 202001 UTTAR PRADESH</t>
  </si>
  <si>
    <t xml:space="preserve">8860620620 , 8971285098</t>
  </si>
  <si>
    <t xml:space="preserve">NEW CARE WORLD (ICP:ALIPURDUAR)</t>
  </si>
  <si>
    <t xml:space="preserve">WEST BENGAL</t>
  </si>
  <si>
    <t xml:space="preserve">ALIPURDUAR</t>
  </si>
  <si>
    <t xml:space="preserve">BATA MORE, BATA BUILDING , IST FLOOR, STATION ROAD, ALIPURDUAR</t>
  </si>
  <si>
    <t xml:space="preserve">9832454940</t>
  </si>
  <si>
    <t xml:space="preserve">KRIPALU TECHNOLOGY(EICP:ALLAHABAD)</t>
  </si>
  <si>
    <t xml:space="preserve">ALLAHABAD</t>
  </si>
  <si>
    <t xml:space="preserve">SHOP NO B-34 UPPER BASEMENT INDRA BHAWAN CIVIL LINES -211001 UTTAR PRADESH</t>
  </si>
  <si>
    <t xml:space="preserve">7800034444 , 05322403444 </t>
  </si>
  <si>
    <t xml:space="preserve">ANSHUL VINEET MOBILE AND COMPUTER (ICP :RNKT)</t>
  </si>
  <si>
    <t xml:space="preserve">UTTARAKHAND</t>
  </si>
  <si>
    <t xml:space="preserve">ALMORA</t>
  </si>
  <si>
    <t xml:space="preserve">SADAR BAZAR, RANIKHET - 263645, UTTARAKHAND</t>
  </si>
  <si>
    <t xml:space="preserve">DEV BHOOMI ENTERPRISES(ICP:ALMORA)</t>
  </si>
  <si>
    <t xml:space="preserve">NEAR NANDADEVI TEMPLE L.R.SAH ROAD ALMORA - 263601 UTTARAKHAND</t>
  </si>
  <si>
    <t xml:space="preserve">TOUCHEES COMMUNICATIONS(ICP:ALUVA)</t>
  </si>
  <si>
    <t xml:space="preserve">ALUVA</t>
  </si>
  <si>
    <t xml:space="preserve">1ST FLOOR MULAVARICKAL BUILDING OPP. PRIVATE BUS STAND MARKET ROAD ALUVA 683101 KERALA</t>
  </si>
  <si>
    <t xml:space="preserve">SHREE SAI ENTERPRISES(ICP:BEHROR)</t>
  </si>
  <si>
    <t xml:space="preserve">ALWAR</t>
  </si>
  <si>
    <t xml:space="preserve">NEW BUS STAND BEHROR ALWAR-301701 RAJASTHAN</t>
  </si>
  <si>
    <t xml:space="preserve">SUNNY MOBILE CENTER(ICP:ALWAR)</t>
  </si>
  <si>
    <t xml:space="preserve">OPP BUS STAND SHOP NO-6 UIT COMPLEX ALWAR</t>
  </si>
  <si>
    <t xml:space="preserve">8058576808 , 8696907384</t>
  </si>
  <si>
    <t xml:space="preserve">MADHU VARSHITA COMMUNICATIONS(ICP:AMALAPURAM)</t>
  </si>
  <si>
    <t xml:space="preserve">AMALAPURAM</t>
  </si>
  <si>
    <t xml:space="preserve">D NO 3-2-79 OPPOSITE Z.P.P.B HIGH SCHOOL AMALAPURAM-533201 ANDHRA PRADESH</t>
  </si>
  <si>
    <t xml:space="preserve">8856238007 , 9849462007</t>
  </si>
  <si>
    <t xml:space="preserve">PERFECT MOBILE AND COMPUTER REPAIR CENTRE(ICP:AMB)</t>
  </si>
  <si>
    <t xml:space="preserve">HIMACHAL PRADESH</t>
  </si>
  <si>
    <t xml:space="preserve">AMB</t>
  </si>
  <si>
    <t xml:space="preserve">OPP. BUS STAND AMB UNA-177219 HIMACHAL PRADESH</t>
  </si>
  <si>
    <t xml:space="preserve">BELE MOBILE(ICP:AMBAJOGAI)</t>
  </si>
  <si>
    <t xml:space="preserve">AMBAJOGAI</t>
  </si>
  <si>
    <t xml:space="preserve">OPP. DCC BANK PRASHANT NAGAR AMBAJOGAI - 431517 MAHARASHTRA</t>
  </si>
  <si>
    <t xml:space="preserve">9850638436 , 9422086836</t>
  </si>
  <si>
    <t xml:space="preserve">S.K MOBILE(ICP:AMBAJOGAI)</t>
  </si>
  <si>
    <t xml:space="preserve">MEHBOOB COMPLEX OPP. NORANI MASJID AMBAJOGAI BEED- 431517 MAHARASHTRA</t>
  </si>
  <si>
    <t xml:space="preserve">SUNNY COMMUNICATION (ICP : AMBALA)</t>
  </si>
  <si>
    <t xml:space="preserve">AMBALA</t>
  </si>
  <si>
    <t xml:space="preserve">JAI MAA MARKET,BELDEV NAGAR,AMBALA-133001</t>
  </si>
  <si>
    <t xml:space="preserve">9991833333 , 7879935279</t>
  </si>
  <si>
    <t xml:space="preserve">MAHAVIR TRADERS(ICP:AMBALA CANTT)</t>
  </si>
  <si>
    <t xml:space="preserve">5252 ANAJ MANDI OPP WATER TANK AMBALA CANTT - 133001 HARYANA</t>
  </si>
  <si>
    <t xml:space="preserve">GLOBAL COMMUNICATIONS (ICP:AMBATTUR)</t>
  </si>
  <si>
    <t xml:space="preserve">TAMIL NADU</t>
  </si>
  <si>
    <t xml:space="preserve">AMBATTUR</t>
  </si>
  <si>
    <t xml:space="preserve">NO.1/98, VENKATRAMALU NAIDU STREET (RAILWAY STATION ROAD), AMBATTUR VARADHARAJAPURAM, CHENNAI - 600053</t>
  </si>
  <si>
    <t xml:space="preserve">KRISHNA MOBILE(AMBEDKAR NAGAR)</t>
  </si>
  <si>
    <t xml:space="preserve">AMBEDKAR NAGAR</t>
  </si>
  <si>
    <t xml:space="preserve">HOUSE NO- 51 ALIGANJ TANDA DISTT AMBEDKAR NAGAR - 224190 UTTAR PRADESH</t>
  </si>
  <si>
    <t xml:space="preserve">9918821416</t>
  </si>
  <si>
    <t xml:space="preserve">R.K COMMUNICATIONS(ICP:AMBEDKAR NAGAR)</t>
  </si>
  <si>
    <t xml:space="preserve">NEAR RAKESH PANDEY KARAYELY OLD MALIPUR TAXI STAND JALALPUR AMBEDKAR NAGAR - 224149 UTTAR PRADESH</t>
  </si>
  <si>
    <t xml:space="preserve">9565668000 , 9795725050</t>
  </si>
  <si>
    <t xml:space="preserve">CHHABRA MOBILE AND ELECTRONICS (ICP:AMBIKAPUR)</t>
  </si>
  <si>
    <t xml:space="preserve">CHHATTISGARH</t>
  </si>
  <si>
    <t xml:space="preserve">AMBIKAPUR</t>
  </si>
  <si>
    <t xml:space="preserve">GURUDWARA COMPLEX SCHOOL ROAD INFRONT OF GURUDWARA AMBIKAPUR</t>
  </si>
  <si>
    <t xml:space="preserve">MANOJ MOBILE(ICP:AMBIKAPUR)</t>
  </si>
  <si>
    <t xml:space="preserve">BRAHAM ROAD AMBKAPUR SURGUJA AMBIKAPUR-497001 CHHATTISGARH</t>
  </si>
  <si>
    <t xml:space="preserve">7774221314 , 7869090098</t>
  </si>
  <si>
    <t xml:space="preserve">JAISWAL &amp; SONS (ICP:AMETHI)</t>
  </si>
  <si>
    <t xml:space="preserve">AMETHI</t>
  </si>
  <si>
    <t xml:space="preserve">MAIN ROAD, NEAR KATHWALI GAURIGANJ, DIST - AMETHI - 227409, UTTAR PRADESH</t>
  </si>
  <si>
    <t xml:space="preserve">NITIN POINT (ICP:AMETHI)</t>
  </si>
  <si>
    <t xml:space="preserve">NEAR ARO, AMETHI, UTTAR PRADESH</t>
  </si>
  <si>
    <t xml:space="preserve">TULSI SOFTRONICS (ICP : AMRAVATI)</t>
  </si>
  <si>
    <t xml:space="preserve">AMRAVATI</t>
  </si>
  <si>
    <t xml:space="preserve">SHOP NO.83, GULSHAN TOWER, NEAR RELIANCE BIG CINEMAS (PANCHASHIL CINEMA), JAISTAMBH, AMRAVATI- 444601</t>
  </si>
  <si>
    <t xml:space="preserve">0721-2566191</t>
  </si>
  <si>
    <t xml:space="preserve">SAINATH SERVICES(ICP:AMRAVATI)</t>
  </si>
  <si>
    <t xml:space="preserve">SETARAM BABA MARKET SHOP NO -112 RAJKAMAL SQUARE AMRAVATI -444601 MAHARASHTRA</t>
  </si>
  <si>
    <t xml:space="preserve">7875629111 , 8793625111</t>
  </si>
  <si>
    <t xml:space="preserve">MOMAI MOBILE CARE (ICP :AMRELI)</t>
  </si>
  <si>
    <t xml:space="preserve">AMRELI</t>
  </si>
  <si>
    <t xml:space="preserve">SHOP NO. - 42, OPERA HOUSE, BPM CYCLE STORE, S T ROAD, AMRELI - 365601, GUJARAT</t>
  </si>
  <si>
    <t xml:space="preserve">PLANET TELECOM(EICP:AMRITSAR)</t>
  </si>
  <si>
    <t xml:space="preserve">AMRITSAR</t>
  </si>
  <si>
    <t xml:space="preserve">37, SF NEHRU SHOPPING COMPLEX LAWRENCE ROAD AMRITSAR -143001 PUNJAB</t>
  </si>
  <si>
    <t xml:space="preserve">RUDRA ENTERPRISES(EICP:AMROHA)</t>
  </si>
  <si>
    <t xml:space="preserve">AMROHA</t>
  </si>
  <si>
    <t xml:space="preserve">NEAR CENTRAL BANK BAZAR KOT AMROHA -244221 UTTAR PRADESH</t>
  </si>
  <si>
    <t xml:space="preserve">NEW ANGIES MOBILE SERVICES (ICP:ANAND)</t>
  </si>
  <si>
    <t xml:space="preserve">ANAND</t>
  </si>
  <si>
    <t xml:space="preserve">D/H VAIKUNTH APPARTMENT, NEAR - JALARAM PAN, NANA BAZAAR, VALLABH VIDHYANAGAR, ANAND - 388120, GUJRAT</t>
  </si>
  <si>
    <t xml:space="preserve">9925473240 , 7600203776</t>
  </si>
  <si>
    <t xml:space="preserve">KRISHNA COMMUNICATION(ICP:ANAND)</t>
  </si>
  <si>
    <t xml:space="preserve">B-1/2/3 KISHOR PLAZA STATION ROAD ANAND - 388001 GUJARAT</t>
  </si>
  <si>
    <t xml:space="preserve">02692267707 , 9879025518</t>
  </si>
  <si>
    <t xml:space="preserve">MAYANK ENTERPRISES(ICP:ANANDPUR SAHIB)</t>
  </si>
  <si>
    <t xml:space="preserve">ANANDPUR SAHIB</t>
  </si>
  <si>
    <t xml:space="preserve">DASHMESH COMPLEX KIRTPUR SAHIB ANANDPUR SAHIB - 140115 PUNJAB</t>
  </si>
  <si>
    <t xml:space="preserve">9876571464</t>
  </si>
  <si>
    <t xml:space="preserve">BEST COMMUNICATION( ICP: ANANTAPUR)</t>
  </si>
  <si>
    <t xml:space="preserve">ANANTAPUR</t>
  </si>
  <si>
    <t xml:space="preserve">RAGHUVEERA TOWERS, DO- NO. 14/3/11A- ANANTAPUR, ANDHRA PRADESH- 515001</t>
  </si>
  <si>
    <t xml:space="preserve">REDDY MOBILES(ICP:ANANTHAPURAM)</t>
  </si>
  <si>
    <t xml:space="preserve">15-169 UPSTAIRS SAPTHAGIRI CIRCLE ANANTHAPURAM- 515001 ANDHRA PRADESH</t>
  </si>
  <si>
    <t xml:space="preserve">MOBILE POINT( ICP: ANANTANG)</t>
  </si>
  <si>
    <t xml:space="preserve">JAMMU &amp; KASHMIR</t>
  </si>
  <si>
    <t xml:space="preserve">ANANTNAG</t>
  </si>
  <si>
    <t xml:space="preserve">LAL CHOWK ANANTANG, JAMMU &amp; KASHMIR- 192101</t>
  </si>
  <si>
    <t xml:space="preserve">SHAH MOBILE STORE (ICP:ANANTNAG)</t>
  </si>
  <si>
    <t xml:space="preserve">GENERAL BUS STAND ANANTNAG OPPOSITE DELHI DARBAR RESTASURANT ANANTNAG-192101</t>
  </si>
  <si>
    <t xml:space="preserve">9469208179</t>
  </si>
  <si>
    <t xml:space="preserve">R.K TELECOM(ICP:ANDHERI)</t>
  </si>
  <si>
    <t xml:space="preserve">ANDHERI</t>
  </si>
  <si>
    <t xml:space="preserve">SHOP NO - 17 1ST FLOOR PEAR PLAZA MALL OPP. ANDHERI STATION NEST TO MACDONALD ANDHERI WEST MUMBAI -400058 MAHARASHTRA</t>
  </si>
  <si>
    <t xml:space="preserve">9967353619 , 8450992455</t>
  </si>
  <si>
    <t xml:space="preserve">R.K SERVICES(ICP:ANDUL)</t>
  </si>
  <si>
    <t xml:space="preserve">ANDUL</t>
  </si>
  <si>
    <t xml:space="preserve">DUILIA BEITAIA ANDUL SANKRAIL NEAR SARASWATI KHAL HOWRAH ANDUL- 711302 WEST BENGAL</t>
  </si>
  <si>
    <t xml:space="preserve">MOBILE ZONE (ICP:ANGUL)</t>
  </si>
  <si>
    <t xml:space="preserve">ORISSA</t>
  </si>
  <si>
    <t xml:space="preserve">ANGUL</t>
  </si>
  <si>
    <t xml:space="preserve">ANGUL BUS STAND , MILON MARKET COMPLEX, ROOM NO 36, ANGUL, ODISHA - 759122</t>
  </si>
  <si>
    <t xml:space="preserve">9337455526</t>
  </si>
  <si>
    <t xml:space="preserve">AKSHAR COMMUNICATION(ICP:ANKLESVAR)</t>
  </si>
  <si>
    <t xml:space="preserve">ANKLESWAR</t>
  </si>
  <si>
    <t xml:space="preserve">210-211 2nd FLOOR RAJKAMAL ARCADE ABOVE BURHANI CERAMIC GIDC ANKLESWAR -393002 GUJARAT</t>
  </si>
  <si>
    <t xml:space="preserve">9426878786 , 7778810411</t>
  </si>
  <si>
    <t xml:space="preserve">BALAJI ENTERPRISE (ICP:AONLA)</t>
  </si>
  <si>
    <t xml:space="preserve">AONLA</t>
  </si>
  <si>
    <t xml:space="preserve">MOHALLA GANJ GHANTA GHARWALI GALI AONLA- 243301- BAREILLY, UTTAR PRADESH</t>
  </si>
  <si>
    <t xml:space="preserve">P. R COMMUNICATION(ICP:ARAKKONAM)</t>
  </si>
  <si>
    <t xml:space="preserve">ARAKKONAM</t>
  </si>
  <si>
    <t xml:space="preserve">NO 100/1 GANDHI ROAD PALANIPET ARAKKONAM-631002, TAMIL NADU</t>
  </si>
  <si>
    <t xml:space="preserve">4177224499 , 9043111113</t>
  </si>
  <si>
    <t xml:space="preserve">DILSHAD MOBILE CARE(ICP:ARARIA)</t>
  </si>
  <si>
    <t xml:space="preserve">BIHAR</t>
  </si>
  <si>
    <t xml:space="preserve">ARARIA</t>
  </si>
  <si>
    <t xml:space="preserve">1ST FLOOR CITY MARKET MAIN ROAD NEAR BANK OF BARODA ARARIA -854311 BIHAR</t>
  </si>
  <si>
    <t xml:space="preserve">YADEEN MULTIMEDIA (ICP : ARRAH)</t>
  </si>
  <si>
    <t xml:space="preserve">ARRAH</t>
  </si>
  <si>
    <t xml:space="preserve">WALIA COMPLEX NEAR MOTI CINEMA KARMAN TOLA ARA -802301</t>
  </si>
  <si>
    <t xml:space="preserve">8252297422 , 9614398888</t>
  </si>
  <si>
    <t xml:space="preserve">CELL TELECOM(EICP:ASANSOL)</t>
  </si>
  <si>
    <t xml:space="preserve">ASANSOL</t>
  </si>
  <si>
    <t xml:space="preserve">GT ROAD (EAST) RAMBANDHU TALAB NEAR MALTI MANGAL PLAZA ASANSOL-713303 WEST BENGAL</t>
  </si>
  <si>
    <t xml:space="preserve">9832601713 , 9531707979</t>
  </si>
  <si>
    <t xml:space="preserve">JAIN MOBILE CARE(ICP:ASHOK NAGAR)</t>
  </si>
  <si>
    <t xml:space="preserve">ASHOK NAGAR</t>
  </si>
  <si>
    <t xml:space="preserve">INFRONT OF RAILWAY STATION NEAR LIFE LINE HOSPITAL ASHOK NAGAR - 473331 MADHYA PRADESH</t>
  </si>
  <si>
    <t xml:space="preserve">7543222244 , 9685760048</t>
  </si>
  <si>
    <t xml:space="preserve">RADHE RADHE COMMUNICATION(ICP:ASSANDH)</t>
  </si>
  <si>
    <t xml:space="preserve">ASSANDH</t>
  </si>
  <si>
    <t xml:space="preserve">NEAR POST OFFICE ASSANDH -132039 HARYANA</t>
  </si>
  <si>
    <t xml:space="preserve">MM SERVICES(ICP:ASTHA)</t>
  </si>
  <si>
    <t xml:space="preserve">ASTHA</t>
  </si>
  <si>
    <t xml:space="preserve">SHARDA COMPLEX KANNOD ROAD ASTHA - 466116 MADHYA PRADESH</t>
  </si>
  <si>
    <t xml:space="preserve">7560242443</t>
  </si>
  <si>
    <t xml:space="preserve">SANA COMMUNICATION(ICP:ATHANI)</t>
  </si>
  <si>
    <t xml:space="preserve">ATHANI</t>
  </si>
  <si>
    <t xml:space="preserve">HALLYAL CIRCLE NEAR KEB HESCOM OFFICE ATHANI -591304 KARNATAKA</t>
  </si>
  <si>
    <t xml:space="preserve">9902446145 , 8722635145</t>
  </si>
  <si>
    <t xml:space="preserve">MOBILE CARE CENTER (ICP: AURAIYA)</t>
  </si>
  <si>
    <t xml:space="preserve">AURAIYA</t>
  </si>
  <si>
    <t xml:space="preserve">NEAR CHETRIYA GRAMEEN BANK BEHIND OF PHOOLMATI MANDIR AURAIYA 206122 UTTAR PRADESH</t>
  </si>
  <si>
    <t xml:space="preserve">SKY MOBILE (ICP:AURANGABAD)</t>
  </si>
  <si>
    <t xml:space="preserve">AURANGABAD</t>
  </si>
  <si>
    <t xml:space="preserve">KHATOD COMPLEX, BACK SIDE OF HANFI'S COLLECTION, NIRALA BAZAR AURANGABAD - 431001, MAHARASHTRA</t>
  </si>
  <si>
    <t xml:space="preserve">MOBILE ZONE SHOPEE(ICP:AURANGABAD)</t>
  </si>
  <si>
    <t xml:space="preserve">SHOP NO-2,NEAR BUS STAND,KANNAD AURANGABAD-431103 MAHARASHTRA</t>
  </si>
  <si>
    <t xml:space="preserve">08055556003 , 09762622221</t>
  </si>
  <si>
    <t xml:space="preserve">CHOUHAN TELECOM(ICP:AURANGABAD)</t>
  </si>
  <si>
    <t xml:space="preserve">SHOP NO 23 PARISAD BAZAR RAMESH CHOWK AURANGABAD 824101 BIHAR</t>
  </si>
  <si>
    <t xml:space="preserve">9931018158 , 9122693326</t>
  </si>
  <si>
    <t xml:space="preserve">EXPERT SOLUTION(ICP:AURANGABAD)</t>
  </si>
  <si>
    <t xml:space="preserve">SHOP NO -6 GLOBAL AVENUE NEAR AMC BUILDING PAITHAN GATE AURANGABAD- 431001 MAHARASHTRA</t>
  </si>
  <si>
    <t xml:space="preserve">2402328884 , 9665968884</t>
  </si>
  <si>
    <t xml:space="preserve">SGTB SERVICES(EICP:AZADPUR)</t>
  </si>
  <si>
    <t xml:space="preserve">DELHI</t>
  </si>
  <si>
    <t xml:space="preserve">AZADPUR</t>
  </si>
  <si>
    <t xml:space="preserve">C-54 MAHENDRU ENCLAVE OPP. VARDHMAN FURTUNE MALL G T ROAD AZADPUR- 110033 DELHI</t>
  </si>
  <si>
    <t xml:space="preserve">7876488880 , 9250892508</t>
  </si>
  <si>
    <t xml:space="preserve">KAUSHAL MOBILE STORE (ICP:AZAMGARH)</t>
  </si>
  <si>
    <t xml:space="preserve">AZAMGARH</t>
  </si>
  <si>
    <t xml:space="preserve">KUWAN ROAD , KANDRAPUR, AZAMGARH - 276135 UTTAR PRADESH</t>
  </si>
  <si>
    <t xml:space="preserve">VIJAY TRADERS (ICP:AZAMGARH)</t>
  </si>
  <si>
    <t xml:space="preserve">PANDEY BAZAR CHAURAHA ARZIBAGH AZAMGARH 276001 UTTAR PRADESH</t>
  </si>
  <si>
    <t xml:space="preserve">KGN MOBILE GALAXY (EICP :BADARPUR)</t>
  </si>
  <si>
    <t xml:space="preserve">BADARPUR</t>
  </si>
  <si>
    <t xml:space="preserve">CHODHARY CHANDARMAL COMPLEX SHOP NO.1 DHARAMVEER MARKET BADARPUR-110044 NEW DELHI </t>
  </si>
  <si>
    <t xml:space="preserve">KUSHAGRA ENTERPRISES(ICP:BADAUN)</t>
  </si>
  <si>
    <t xml:space="preserve">BADAUN</t>
  </si>
  <si>
    <t xml:space="preserve">SHOP NO- 22 2ND FLOOR QADEER COMPLEX  INDRA CHOWK BADAUN- 243601 UTTAR PRADESH</t>
  </si>
  <si>
    <t xml:space="preserve">05832220342 , 9759398882</t>
  </si>
  <si>
    <t xml:space="preserve">SHIV SHAKTI TELE COMMUNICATION (ICP:BADDI)</t>
  </si>
  <si>
    <t xml:space="preserve">BADDI</t>
  </si>
  <si>
    <t xml:space="preserve">WARD NO 1, NEAR HDFC BANK, SAI ROAD, BADDI, SOLAN - 173205, HIMACHAL PRADESH</t>
  </si>
  <si>
    <t xml:space="preserve">CELL CARE SERVICE CENTER(ICP:BAGALKOT)</t>
  </si>
  <si>
    <t xml:space="preserve">BAGALKOT</t>
  </si>
  <si>
    <t xml:space="preserve">NEAR BUS STAND ROAD BURLI LAYOUT OPP. PRINT POINT BAGALKOT- 587101 KARNATAKA</t>
  </si>
  <si>
    <t xml:space="preserve">CELL SOLUTIONS (ICP:BAHADURGARH)</t>
  </si>
  <si>
    <t xml:space="preserve">BAHADURGARH</t>
  </si>
  <si>
    <t xml:space="preserve">G-5 LOWER GROUND FLOOR SHYAMJI COMPLEX DELHI RAOD NEAR HDFC BANK BAHADURGARH - 124507 HARYANA</t>
  </si>
  <si>
    <t xml:space="preserve">9315135235 , 9315489009</t>
  </si>
  <si>
    <t xml:space="preserve">FAIM TELECOM(ICP:BAHERI)</t>
  </si>
  <si>
    <t xml:space="preserve">BAHERI</t>
  </si>
  <si>
    <t xml:space="preserve">1ST FLOOR SHOP NO 2 CENTER POINT MARKET NANITAL ROAD BAHERI - 243201 UTTAR PRADESH</t>
  </si>
  <si>
    <t xml:space="preserve">9358316267 , 9897951797</t>
  </si>
  <si>
    <t xml:space="preserve">AMIT MOBILE(ICP:BAHJOI)</t>
  </si>
  <si>
    <t xml:space="preserve">BAHJOI</t>
  </si>
  <si>
    <t xml:space="preserve">OLD POST OFFICE ROAD NEW MARKET BAHJOI- 244410 UTTAR PRADESH</t>
  </si>
  <si>
    <t xml:space="preserve">8006262500</t>
  </si>
  <si>
    <t xml:space="preserve">U.K. ENTERPRISES(ICP:BAHRAICH)</t>
  </si>
  <si>
    <t xml:space="preserve">BAHRAICH</t>
  </si>
  <si>
    <t xml:space="preserve">NEAR S N PLAZA BASEMENT OF HDFC BANK GONDA ROAD DIGIHA BAHRAICH - 271801 UTTAR PRADESH</t>
  </si>
  <si>
    <t xml:space="preserve">05252234322</t>
  </si>
  <si>
    <t xml:space="preserve">ALIVIA.NET (ICP:BAIDYABATI)</t>
  </si>
  <si>
    <t xml:space="preserve">BAIDYABATI</t>
  </si>
  <si>
    <t xml:space="preserve">162/4/1 RAM MOHAN ROY SARANI NIVEDITA PALLY, BAIDYABATI, HOOGHLY - 712222, WEST BENGAL</t>
  </si>
  <si>
    <t xml:space="preserve">IRSHAD ELECTRONICS(ICP:BALAGHAT)</t>
  </si>
  <si>
    <t xml:space="preserve">BALAGHAT</t>
  </si>
  <si>
    <t xml:space="preserve">INFRONT OF RED BUNGLOW BAIHAR ROAD BALAGHAT - 481001 MADHYA PRADESH</t>
  </si>
  <si>
    <t xml:space="preserve">LAXMI MOBILE SALES AND SERVICE (ICP:BALRAMPUR)</t>
  </si>
  <si>
    <t xml:space="preserve">BALARAMPUR</t>
  </si>
  <si>
    <t xml:space="preserve">CHOWK ROAD CITY BALRAMPUR-271201 UTTAR PRADESH</t>
  </si>
  <si>
    <t xml:space="preserve">9936097971 , 5263234977</t>
  </si>
  <si>
    <t xml:space="preserve">URA MOBILES (ICP : BALESHWAR)</t>
  </si>
  <si>
    <t xml:space="preserve">BALESHWAR</t>
  </si>
  <si>
    <t xml:space="preserve">STATION ROAD, BALESHWAR-756001</t>
  </si>
  <si>
    <t xml:space="preserve">97779-81300 , 9827388042</t>
  </si>
  <si>
    <t xml:space="preserve">DAKSH TELECOM(ICP:BALLABGARH)</t>
  </si>
  <si>
    <t xml:space="preserve">BALLABGARH</t>
  </si>
  <si>
    <t xml:space="preserve">H-NO- 67 100FT ROAD SHYAM COLONY NEAR HP GAS AGENCY BALLABGARH- 121004 HARYANA</t>
  </si>
  <si>
    <t xml:space="preserve">SAGAR SANCHAR(BALLIA)</t>
  </si>
  <si>
    <t xml:space="preserve">BALLIA</t>
  </si>
  <si>
    <t xml:space="preserve">SAGAR SANCHAR CHOWK GUDURI BAZAR BALLIA-277001 UTTAR PRADESH</t>
  </si>
  <si>
    <t xml:space="preserve">M.D.MOBILE (ICP:BALOTRA)</t>
  </si>
  <si>
    <t xml:space="preserve">BALOTRA</t>
  </si>
  <si>
    <t xml:space="preserve">OLD BUS STAND, BALOTRA BARMER, RAJASTHAN - 344022</t>
  </si>
  <si>
    <t xml:space="preserve">MARUTI MOBILE CARE(ICP:BALOTRA)</t>
  </si>
  <si>
    <t xml:space="preserve">ANGRIYA GALI BALOTRA BARMER-344622 RAJASTHAN</t>
  </si>
  <si>
    <t xml:space="preserve">9166282466 , 8104699366</t>
  </si>
  <si>
    <t xml:space="preserve">ANSHIKA MOBILE(ICP:BANDA)</t>
  </si>
  <si>
    <t xml:space="preserve">BANDA</t>
  </si>
  <si>
    <t xml:space="preserve">INFRONT OF SALES TAX OFFICE KANJI HOUSE BABULAL CHAURAHA BANDA - 210001 UTTAR PRADESH</t>
  </si>
  <si>
    <t xml:space="preserve">RIDDHI ENTERPRISES(ICP:BANDA)</t>
  </si>
  <si>
    <t xml:space="preserve">AUGASI ROAD JAMUNIHA PURWA BABERU BANDA- 210121 UTTAR PRADESH</t>
  </si>
  <si>
    <t xml:space="preserve">8808407062</t>
  </si>
  <si>
    <t xml:space="preserve">SHREE SHAYAM ENTERPRISES(ICP:BANDIKUI)</t>
  </si>
  <si>
    <t xml:space="preserve">BANDIKUI</t>
  </si>
  <si>
    <t xml:space="preserve">1ST OPP. PARAS HOSPITAL &amp; RAWAT MOBILE GALLERY BANDIKUI DAUSA -303313 RAJASTHAN</t>
  </si>
  <si>
    <t xml:space="preserve">DIGITAL MOBILE SERVICE(ICP:BANDIPORA)</t>
  </si>
  <si>
    <t xml:space="preserve">BANDIPORA</t>
  </si>
  <si>
    <t xml:space="preserve">NEAR MARKAZI JAMIA MASJID BANDIPORA - 193502 JAMMU AND KASHMIR</t>
  </si>
  <si>
    <t xml:space="preserve">Leo mobile service</t>
  </si>
  <si>
    <t xml:space="preserve">Karnataka</t>
  </si>
  <si>
    <t xml:space="preserve">BANGALORE</t>
  </si>
  <si>
    <t xml:space="preserve">No.71/49, 2nd Main, 7th Cross, Police Station Road, Diagonally opp. Jain Temple , Wilson Garden</t>
  </si>
  <si>
    <t xml:space="preserve">9902666777 , 9844161608</t>
  </si>
  <si>
    <t xml:space="preserve">MOBILE SEVA (ICP: JAYNAGAR)</t>
  </si>
  <si>
    <t xml:space="preserve">B-125,6TH C MAIN ROAD, JAYNAGAR BANGLORE- 560011, KARNATAKA</t>
  </si>
  <si>
    <t xml:space="preserve">M P TELECOM (ICP:BANGLORE)</t>
  </si>
  <si>
    <t xml:space="preserve">30/31, MOHAN COMPLEX, NEXT TO EAT N JOY HOTEL, DINNUR MAIN ROAD, RT NAGAR, BANGLORE, KARNATAKA- 560032</t>
  </si>
  <si>
    <t xml:space="preserve">OVEZ COMMUNICATIONS(ICP:BANGALORE)</t>
  </si>
  <si>
    <t xml:space="preserve">39/3 RICHMOND ROAD OPP. CATHEDRAL SCHOOL BANGALORE-560025 KARNATAKA</t>
  </si>
  <si>
    <t xml:space="preserve">S K MOBILE CARE CENTER(ICP:BANGALORE)</t>
  </si>
  <si>
    <t xml:space="preserve">72 1ST FLOOR BEGUR ROAD JUNCTION BAMMANAHALLI CIRCLE NEAR PRASHANT HOSPITAL HOSUR MAIN ROAD BANGALORE 560068 KARNATAKA</t>
  </si>
  <si>
    <t xml:space="preserve">EDGECOM(ICP:BANGALORE)</t>
  </si>
  <si>
    <t xml:space="preserve">1305 1ST FLOOR 16B CROOS ABOVE VODAFONE STORE NEAR CHIKKA BOMASANDRA CIRCLE YELAHANKA NEW TOWN BANGALORE-560064 KARNATAKA</t>
  </si>
  <si>
    <t xml:space="preserve">9886823924 , 9620311234</t>
  </si>
  <si>
    <t xml:space="preserve">SHREE MARUTHY MOBILES(ICP:BANGALORE)</t>
  </si>
  <si>
    <t xml:space="preserve">2 OPP. MAHABAZAR SUPER MARKET ABOVE THALASSERY RESTURANT VARTHUR MAIN ROAD MARATHALLI BANGALORE - 560037 KARNATAKA</t>
  </si>
  <si>
    <t xml:space="preserve">9844959933</t>
  </si>
  <si>
    <t xml:space="preserve">LEO MOBILE SERVICE(ICP:BANGALORE)</t>
  </si>
  <si>
    <t xml:space="preserve">SHOP NO -71/49 2ND MAIN 7TH CROSS JAIN TEMPLE WILSON GARDEN BANGALORE - 560027 KARNATAKA</t>
  </si>
  <si>
    <t xml:space="preserve">8042229898 , 9060979897</t>
  </si>
  <si>
    <t xml:space="preserve">M.P TRADERS(ICP:BANGARMAU)</t>
  </si>
  <si>
    <t xml:space="preserve">BANGARMAU</t>
  </si>
  <si>
    <t xml:space="preserve">MOBILE MARKET LUCKNOW ROAD CHAURAHA BANGARMAU UNNAO-209868 UTTAR PRADESH</t>
  </si>
  <si>
    <t xml:space="preserve">9621423210 , 9935299388</t>
  </si>
  <si>
    <t xml:space="preserve">RAJ ENTERPRISES(ICP:BANKA)</t>
  </si>
  <si>
    <t xml:space="preserve">BANKA</t>
  </si>
  <si>
    <t xml:space="preserve">M.D PLAZA MARKET KOTORIYA ROAD BANKA -813102 BIHAR</t>
  </si>
  <si>
    <t xml:space="preserve">9709685660 , 8409412771</t>
  </si>
  <si>
    <t xml:space="preserve">MOBI CARE(ICP:BANKURA)</t>
  </si>
  <si>
    <t xml:space="preserve">BANKURA</t>
  </si>
  <si>
    <t xml:space="preserve">SUBHASH ROAD BANKURA - 722101 WEST BENGAL</t>
  </si>
  <si>
    <t xml:space="preserve">DEEPAK MOBILE &amp; REPARING CENTRE (ICP:BANSI)</t>
  </si>
  <si>
    <t xml:space="preserve">BANSI</t>
  </si>
  <si>
    <t xml:space="preserve">IN FRONT OF UNION BANK, BASTI ROAD, BANSI - UTTAR PRADESH</t>
  </si>
  <si>
    <t xml:space="preserve">TRIPURA MOBILE(ICP:BANSWARA)</t>
  </si>
  <si>
    <t xml:space="preserve">BANSWARA</t>
  </si>
  <si>
    <t xml:space="preserve">SHOP NO 102 1ST FLOOR MANGLAM COMPLEX COLLAGE ROAD BANSWARA-327001 RAJASTHAN</t>
  </si>
  <si>
    <t xml:space="preserve">L.D.MOBILE ZONE (EICP : BAPUNAGAR)</t>
  </si>
  <si>
    <t xml:space="preserve">BAPUNAGAR</t>
  </si>
  <si>
    <t xml:space="preserve">S/F 12, MEHTA APPARTMENT NEAR RADHA VALLADH MANDIR JAY HIND CROSS ROAD MANINAGAR AHMEDABAD </t>
  </si>
  <si>
    <t xml:space="preserve">V.S.INFOSERVE(ICP:BARABANKI)</t>
  </si>
  <si>
    <t xml:space="preserve">BARABANKI</t>
  </si>
  <si>
    <t xml:space="preserve">SHOP NO -4 RASHID ENCLAVE MUGAL DARBAR BARABANKI - 225001 UTTAR PRADESH</t>
  </si>
  <si>
    <t xml:space="preserve">9918240464 , 9918240464</t>
  </si>
  <si>
    <t xml:space="preserve">MOBILE CORNAR (ICP:BARGARH)</t>
  </si>
  <si>
    <t xml:space="preserve">BARGARH</t>
  </si>
  <si>
    <t xml:space="preserve">INFRONT OF MARWARI DHARMSALA MAIN ROAD , BARGARH, ORISSA</t>
  </si>
  <si>
    <t xml:space="preserve">9178471161</t>
  </si>
  <si>
    <t xml:space="preserve">DISIDE TELECOM (ICP : BARAMATI)</t>
  </si>
  <si>
    <t xml:space="preserve">BARAMATI</t>
  </si>
  <si>
    <t xml:space="preserve">SHRI SWAMI COMPLEX, NEAR YAMAHA SHOWROOM, NIRA ROAD, KASBA, BARAMATI, DIST-PUNE-413102</t>
  </si>
  <si>
    <t xml:space="preserve">02112 650988 , 9153111334</t>
  </si>
  <si>
    <t xml:space="preserve">NEWTECH COMMUNICATION(ICP:BARAMULLA)</t>
  </si>
  <si>
    <t xml:space="preserve">BARAMULLA</t>
  </si>
  <si>
    <t xml:space="preserve">NATIONAL HIGHWAY NANAK BHAWAN BARAMULLA KASHMIR - 193101 JAMMU</t>
  </si>
  <si>
    <t xml:space="preserve">1952234490 , 9558228076</t>
  </si>
  <si>
    <t xml:space="preserve">ARYA SERVICES (ICP:BARAN)</t>
  </si>
  <si>
    <t xml:space="preserve">BARAN</t>
  </si>
  <si>
    <t xml:space="preserve">NEAR BATRA EYE HOSPITAL, HOSPITAL ROAD, BARAN -325205 RAJASTHAN</t>
  </si>
  <si>
    <t xml:space="preserve">7453230201 , 9887209527</t>
  </si>
  <si>
    <t xml:space="preserve">CYBERNITICS INFOTECH(ICP:BARASAT)</t>
  </si>
  <si>
    <t xml:space="preserve">BARASAT</t>
  </si>
  <si>
    <t xml:space="preserve">65/20 KRISHNANGAR PRASADPUR BARASAT-700127  WEST BENGAL</t>
  </si>
  <si>
    <t xml:space="preserve">3325840078 , 9038902111</t>
  </si>
  <si>
    <t xml:space="preserve">MAA PADMAWATI MOBILE CENTER(ICP:BARAUT)</t>
  </si>
  <si>
    <t xml:space="preserve">BARAUT</t>
  </si>
  <si>
    <t xml:space="preserve">GANGA RAM MARKET NEAR STATE BANK BINOLI BARAUT - 250611 UTTAR PRADESH</t>
  </si>
  <si>
    <t xml:space="preserve">8923779950</t>
  </si>
  <si>
    <t xml:space="preserve">MANOJ ELECTRONICS(ICP: BARDOLI)</t>
  </si>
  <si>
    <t xml:space="preserve">BARDOLI</t>
  </si>
  <si>
    <t xml:space="preserve">OPP. SBI, STATION ROAD BARDOLI- 394601, GUJRAT</t>
  </si>
  <si>
    <t xml:space="preserve">ARPIT ENTERPRISES (EICP : BAREILLY)</t>
  </si>
  <si>
    <t xml:space="preserve">BAREILLY</t>
  </si>
  <si>
    <t xml:space="preserve">351, ASHOK NAGAR, NEAR M.B. INTER COLLEGE, NAINITAL ROAD, BAREILLY - 243122</t>
  </si>
  <si>
    <t xml:space="preserve">0581 2546363 , 9058937773</t>
  </si>
  <si>
    <t xml:space="preserve">SHIVI ENTERPRISES(ICP:BAREILLY)</t>
  </si>
  <si>
    <t xml:space="preserve">STALL NO-87 CIVIL LINES AYUB KHAN CHAURAHA NEAR URBAN BANK BAREILLY - 243001 UTTAR PRADESH</t>
  </si>
  <si>
    <t xml:space="preserve">7060595410</t>
  </si>
  <si>
    <t xml:space="preserve">MAA SAKAMBARI MOBILES (ICP:BARGARH)</t>
  </si>
  <si>
    <t xml:space="preserve">C/O LT. GIRIDHARI LAL AGRAWAL, JAGANNATH NAGAR, AT/PO-BARAPALI, DIST-BARGARH ODISHA - 768029</t>
  </si>
  <si>
    <t xml:space="preserve">BASUKI MOBILE AND REPAIRING CENTRE(ICP:BARH)</t>
  </si>
  <si>
    <t xml:space="preserve">BARH</t>
  </si>
  <si>
    <t xml:space="preserve">KAJICHAK NEAR BANK OF INDIA NH-31 BARH PATNA-803213 BIHAR</t>
  </si>
  <si>
    <t xml:space="preserve">DHIMAN ENTERPRISES(ICP:BARMANA)</t>
  </si>
  <si>
    <t xml:space="preserve">BARMANA</t>
  </si>
  <si>
    <t xml:space="preserve">NEAR ACC HOSPITAL BARMANA BILASPUR -174013 HIMACHAL PRADESH</t>
  </si>
  <si>
    <t xml:space="preserve">9805122167 , 9857798470</t>
  </si>
  <si>
    <t xml:space="preserve">GANPATI MOBILE AND ELECTRONICS</t>
  </si>
  <si>
    <t xml:space="preserve">BARMER</t>
  </si>
  <si>
    <t xml:space="preserve">G-24 PALIKA BAZAR  BARMER -344001 RAJASTHAN</t>
  </si>
  <si>
    <t xml:space="preserve">NEW JINDAL ENTERPRISES(ICP:BARNALA)</t>
  </si>
  <si>
    <t xml:space="preserve">BARNALA</t>
  </si>
  <si>
    <t xml:space="preserve">NEAR OLD CIVIL HOSPITAL ROAD BARNALA- 148101 PUNJAB</t>
  </si>
  <si>
    <t xml:space="preserve">MUSKAAN MOBILE CLINIC(ICP:BARPETA)</t>
  </si>
  <si>
    <t xml:space="preserve">ASSAM</t>
  </si>
  <si>
    <t xml:space="preserve">BARPETA</t>
  </si>
  <si>
    <t xml:space="preserve">R.A COMPLEX, B.K. ROAD MUSLIM PATTY, BARPETA, ASSAM- 781301</t>
  </si>
  <si>
    <t xml:space="preserve">S N MOBILE CENTRE(ICP:BARPETA)</t>
  </si>
  <si>
    <t xml:space="preserve">R.K COMPLEX W/N 4 NEAR ROY AUTO WORK SHOP BARPETA ROAD - 781315 ASSAM</t>
  </si>
  <si>
    <t xml:space="preserve">MOBILE SOLUTION(ICP:BARRACKPUR)</t>
  </si>
  <si>
    <t xml:space="preserve">BARRACKPUR</t>
  </si>
  <si>
    <t xml:space="preserve">35(8/B) BARASAT ROAD BARRAKCKPUR NONA CHANDANOUKUR KOLKATA- 700122 WEST BENGAL</t>
  </si>
  <si>
    <t xml:space="preserve">9804061253 , 8798013338</t>
  </si>
  <si>
    <t xml:space="preserve">SAGUN INFOTECH(ICP:BARRACKPUR)</t>
  </si>
  <si>
    <t xml:space="preserve">167/1 OLD CALCUTTA ROAD 14 NO RAIL GATE  OPP. SBI LIFE INSURANCE OFFICE  BARRACKPUR KOLKATA -700123 WEST BENGAL</t>
  </si>
  <si>
    <t xml:space="preserve">9836161888 , 9088998989</t>
  </si>
  <si>
    <t xml:space="preserve">BHAGAWANT MOBILES(ICP:BARSHI)</t>
  </si>
  <si>
    <t xml:space="preserve">BARSHI</t>
  </si>
  <si>
    <t xml:space="preserve">UPLAI ROAD DATTA CHOWK BARSHI, TAL. BARSHI, DIST. SOLAPUR, PIN- 413411</t>
  </si>
  <si>
    <t xml:space="preserve">RK MOBILE SERVICE(EICP:BARUIPUR)</t>
  </si>
  <si>
    <t xml:space="preserve">BARUIPARA</t>
  </si>
  <si>
    <t xml:space="preserve">PRAMILA HOUSE KULPI ROAD BARUIPUR KOLKATA-700144 WEST BENGAL</t>
  </si>
  <si>
    <t xml:space="preserve">GALAXY MOBILE AND COMPUTER GALLERY(ICP:BARWAHA)</t>
  </si>
  <si>
    <t xml:space="preserve">BARWAHA</t>
  </si>
  <si>
    <t xml:space="preserve">TRANSPORT INDORE ROAD BARWAHA -451115 MADHYA PRADESH</t>
  </si>
  <si>
    <t xml:space="preserve">9926703786 , 9826204786</t>
  </si>
  <si>
    <t xml:space="preserve">CLASSIC GOLD MOBILE(ICP:BASAVAKALYAN)</t>
  </si>
  <si>
    <t xml:space="preserve">BASAVAKALYAN</t>
  </si>
  <si>
    <t xml:space="preserve">SHOP NO- 19-03 MAHBOOB NAGAR BUS STAND ROAD BASAVAKALYAN BIDAR -585327 KARNATAKA</t>
  </si>
  <si>
    <t xml:space="preserve">ANAMIKA(ICP:BASIRHAT)</t>
  </si>
  <si>
    <t xml:space="preserve">BASIRHAT</t>
  </si>
  <si>
    <t xml:space="preserve">TAKI ROAD BASIRHAT SAINPALA NEAR KISHALAY  SANGHA NORTH 24 PARGANAS WEST BENGAL</t>
  </si>
  <si>
    <t xml:space="preserve">9733574156 , 9434116808</t>
  </si>
  <si>
    <t xml:space="preserve">JAISWAL ELECTRICALS AND ELECTRONICS(ICP:BASMATH)</t>
  </si>
  <si>
    <t xml:space="preserve">BASMATH</t>
  </si>
  <si>
    <t xml:space="preserve">NEAR BUS STAND MASKE COMPLEX NEAR MSEB OFFICE BASMATH NAGAR NANDED-431512 MAHARASHTRA</t>
  </si>
  <si>
    <t xml:space="preserve">BALAJI ENTERPRISES(ICP:BASTI)</t>
  </si>
  <si>
    <t xml:space="preserve">BASTI</t>
  </si>
  <si>
    <t xml:space="preserve">NAI BAZAR PURANI BASTI-272002 UTTAR PRADESH</t>
  </si>
  <si>
    <t xml:space="preserve">NATIONAL MOBILE CENTRE (ICP : BATALA)</t>
  </si>
  <si>
    <t xml:space="preserve">BATALA</t>
  </si>
  <si>
    <t xml:space="preserve">LOKKAR MANDI, GANESH MARKET, BATALA - 143505, DIST GURDASPUR</t>
  </si>
  <si>
    <t xml:space="preserve">9814130977 , 9980567922</t>
  </si>
  <si>
    <t xml:space="preserve">BALAJI TIMES (ICP:BATHINDA)</t>
  </si>
  <si>
    <t xml:space="preserve">BATHINDA</t>
  </si>
  <si>
    <t xml:space="preserve">HOSPITAL BAZAR NEAR BANSAL MILK DAIRY MAUR MANDI BATHINDA - 151509 PUNJAB</t>
  </si>
  <si>
    <t xml:space="preserve">SMART SERVICE(ICP:BATHINDA)</t>
  </si>
  <si>
    <t xml:space="preserve">GALI NO- 0/B BIBIWALA ROAD NEAR KRISHNA CONTINENTAL HOTEL BATHINDA -151001 PUNJAB</t>
  </si>
  <si>
    <t xml:space="preserve">1645006030 , 9216039433</t>
  </si>
  <si>
    <t xml:space="preserve">SHRI DAYALJI ENTERPRISES(ICP:BAZPUR)</t>
  </si>
  <si>
    <t xml:space="preserve">BAZPUR</t>
  </si>
  <si>
    <t xml:space="preserve">KAPOOR MARKET RAMRAJ ROAD BAZPUR-263152 UTTARAKHAND</t>
  </si>
  <si>
    <t xml:space="preserve">SHRI SHYAM ENTERPRISES(ICP:BEAWAR)</t>
  </si>
  <si>
    <t xml:space="preserve">Rajasthan</t>
  </si>
  <si>
    <t xml:space="preserve">BEAWAR</t>
  </si>
  <si>
    <t xml:space="preserve">FLAT NO 2 OPP. JAI MANDIR CINEMA HALL 1ST FLOOR SHRI PLAZA BEAWAR- 305901 RAJASTHAN</t>
  </si>
  <si>
    <t xml:space="preserve">9982222241 , 8233666668</t>
  </si>
  <si>
    <t xml:space="preserve">SONY MOBILE SERVICES(ICP:BEED)</t>
  </si>
  <si>
    <t xml:space="preserve">BEED</t>
  </si>
  <si>
    <t xml:space="preserve">DC LODHA CHAMBERS NEAR POLICE STATION SUBHASH ROAD BEED - 431122 MAHARASHTRA</t>
  </si>
  <si>
    <t xml:space="preserve">ROYAL MOBILE SERVICES(ICP:BEED)</t>
  </si>
  <si>
    <t xml:space="preserve">G-1 HIMAYU COMPLEX OPP. POST OFFICE BASHIRGUNJ BEED- 431122 MAHARASHTRA</t>
  </si>
  <si>
    <t xml:space="preserve">2442231313 , 9021414243</t>
  </si>
  <si>
    <t xml:space="preserve">SHIVAM CARE CENTER( ICP:BEGUSARAI)</t>
  </si>
  <si>
    <t xml:space="preserve">BEGUSARAI</t>
  </si>
  <si>
    <t xml:space="preserve">MARKET TODAY KACHAHARI CHOWK, BEGUSARAI, BIHAR- 851101</t>
  </si>
  <si>
    <t xml:space="preserve">GSM SOLUTION (ICP : BELGAUM)</t>
  </si>
  <si>
    <t xml:space="preserve">BELGAUM</t>
  </si>
  <si>
    <t xml:space="preserve">3528/3/4, NEAR TARUN BHARAT PRESS NARVWKAR GALI, BELGAUM, KARNATAKA- 590002</t>
  </si>
  <si>
    <t xml:space="preserve">9980899780 , 26256032</t>
  </si>
  <si>
    <t xml:space="preserve">NEW COSMIC TELECOM(ICP:BELGAUM)</t>
  </si>
  <si>
    <t xml:space="preserve">SHOP NO 20 KHANAPUR ROAD CAMP BELGAUM-590001 KARNATAKA</t>
  </si>
  <si>
    <t xml:space="preserve">8971229580 , 8314215235</t>
  </si>
  <si>
    <t xml:space="preserve">N.S MOBILE POINT(ICP:BELLAR)</t>
  </si>
  <si>
    <t xml:space="preserve">BELLARY</t>
  </si>
  <si>
    <t xml:space="preserve">OPP. RAGHAVENDRA THREATRE KC ROAD  BELLAR -583101 KARNATAKA</t>
  </si>
  <si>
    <t xml:space="preserve">ROYAL ENTERPRISES(ICP:BERHAMPUR)</t>
  </si>
  <si>
    <t xml:space="preserve">BERHAMPUR</t>
  </si>
  <si>
    <t xml:space="preserve">GANDHI NAGAR MAIN ROAD BESIDES AT ANAND PLAZA BERHAMPUR-760001 ODISHA</t>
  </si>
  <si>
    <t xml:space="preserve">PUJA MOBILE CARE(ICP:BERHAMPUR)</t>
  </si>
  <si>
    <t xml:space="preserve">STALL NO 4&amp;5 BIMAL SINGFHA ROAD CHANDNI MARKET 1ST FLOOR BERHAMPUR MURSHIDABAD -742101 WEST BENGAL</t>
  </si>
  <si>
    <t xml:space="preserve">7501681336 , 8345945238</t>
  </si>
  <si>
    <t xml:space="preserve">E-CARE (ICP :BETTIAH)</t>
  </si>
  <si>
    <t xml:space="preserve">BETTIAH</t>
  </si>
  <si>
    <t xml:space="preserve">NEAR- SAGUN GUEST HOUSE,SANT-TERESA ROAD, TEEN LALTEN CHOWK, BETTIAH-845438 ,BIHAR</t>
  </si>
  <si>
    <t xml:space="preserve">BLUE SHINE MOBILE (ICP:BETUL)</t>
  </si>
  <si>
    <t xml:space="preserve">BETUL</t>
  </si>
  <si>
    <t xml:space="preserve">LALLI CHOWK KOTHI BAZAAR, BETUL - 460001, MADHYA PRADESH</t>
  </si>
  <si>
    <t xml:space="preserve">9893131999 , 9723927976</t>
  </si>
  <si>
    <t xml:space="preserve">TELETALK MOBILE SERVICE (ICP : BHABHAR)</t>
  </si>
  <si>
    <t xml:space="preserve">BHABHAR</t>
  </si>
  <si>
    <t xml:space="preserve">F/6, FIRST FLOOR TIRUPATI MARKET BHABHAR, DI- BANASKANTHA-385320</t>
  </si>
  <si>
    <t xml:space="preserve">9824684300 , 9845220105</t>
  </si>
  <si>
    <t xml:space="preserve">I DOT INFOTECH(ICP:BHADOHI)</t>
  </si>
  <si>
    <t xml:space="preserve">BHADOHI</t>
  </si>
  <si>
    <t xml:space="preserve">MAIN ROAD OPP.ICICI BANK  (BIDA) BHADOHI -221401 UTTAR PRADESH</t>
  </si>
  <si>
    <t xml:space="preserve">9696704646 , 9335704646</t>
  </si>
  <si>
    <t xml:space="preserve">J D MOBILE (ICP:BHADRA)</t>
  </si>
  <si>
    <t xml:space="preserve">BHADRA</t>
  </si>
  <si>
    <t xml:space="preserve">RAILWAY ROAD, NEAR OLD B.J.B OFFICE MAIN MARKET, BHADRA-335501, HANUMANGARH, RAJASTHAN</t>
  </si>
  <si>
    <t xml:space="preserve">SHRI RAM COMMUNICATION( ICP: BHADRAK)</t>
  </si>
  <si>
    <t xml:space="preserve">BHADRAK</t>
  </si>
  <si>
    <t xml:space="preserve">AT/PO NAYA BAZAR, BHADRAK NEAR RAJGHAT BRIDGE, ORISSA- 756100</t>
  </si>
  <si>
    <t xml:space="preserve">JANKI ENTERPRISES(ICP:BHAGALPUR)</t>
  </si>
  <si>
    <t xml:space="preserve">BHAGALPUR</t>
  </si>
  <si>
    <t xml:space="preserve">2NF FLOOR ABOVE HONDA SHOWROOM D.N SINGH ROAD KHARMANCHAK BHAGALPUR - 812001 BIHAR</t>
  </si>
  <si>
    <t xml:space="preserve">7280084651</t>
  </si>
  <si>
    <t xml:space="preserve">GURUKUL TECHNOLOGY FOR MOBILE(EICP:BHAJANPURA)</t>
  </si>
  <si>
    <t xml:space="preserve">BHAJANPURA</t>
  </si>
  <si>
    <t xml:space="preserve">F-397 KHAJORI KHAS OPP. BHAJANPURA STAND NEAR RAJIV RAJ BAJAJ SHOWROOM-110094 DELHI</t>
  </si>
  <si>
    <t xml:space="preserve">JAI MOBILE CENTER(ICP:BHANDARA)</t>
  </si>
  <si>
    <t xml:space="preserve">BHANDARA</t>
  </si>
  <si>
    <t xml:space="preserve">1ST FLOOR BORSE BUILDING KHAM TALAO ROAD BHANDARA -441904 MAHARASHTRA</t>
  </si>
  <si>
    <t xml:space="preserve">SHARMA MOBILE SHOP &amp; REPAIRING CENTRE(ICP : BHARATPUR)</t>
  </si>
  <si>
    <t xml:space="preserve">BHARATPUR</t>
  </si>
  <si>
    <t xml:space="preserve">K B  PLAZA, 2ND FLOOR, LAXMAN MANDIR , BHARATPUR - 321204</t>
  </si>
  <si>
    <t xml:space="preserve">9828566362 ,  02482-242488</t>
  </si>
  <si>
    <t xml:space="preserve">NEWTECH ELECTRONICS(ICP:BHARUCH)</t>
  </si>
  <si>
    <t xml:space="preserve">BHARUCH</t>
  </si>
  <si>
    <t xml:space="preserve">13 SHALIMAR COMPLEX STATION ROAD BHARUCH -392001 GUJARAT</t>
  </si>
  <si>
    <t xml:space="preserve">SHREE GANESH MOBILE SERVICES (EICP::BHAVANAGAR)</t>
  </si>
  <si>
    <t xml:space="preserve">BHAVNAGAR</t>
  </si>
  <si>
    <t xml:space="preserve">FF 43  BUSINESS CENTRE , GHOGHA GATE, BHAVANAGAR 364710 GUJRAT</t>
  </si>
  <si>
    <t xml:space="preserve">9723753200</t>
  </si>
  <si>
    <t xml:space="preserve">MARUTI ENTERPRISE(EICP:BHAVNAGAR)</t>
  </si>
  <si>
    <t xml:space="preserve">SHOP NO - 133/B MADHAV DARSHAN WAGHAWADI ROAD BHAVNAGAR - 36400</t>
  </si>
  <si>
    <t xml:space="preserve">02783001033</t>
  </si>
  <si>
    <t xml:space="preserve">PARADISE COMMUNICATION(ICP:BHAWANI MANDI)</t>
  </si>
  <si>
    <t xml:space="preserve">BHAWANI MANDI</t>
  </si>
  <si>
    <t xml:space="preserve">6 RAJ COMPLEX NEAR SBBJ ATM NEHRU PARK BHAWANI MANDI- 326502 RAJASTHAN</t>
  </si>
  <si>
    <t xml:space="preserve">9784625666</t>
  </si>
  <si>
    <t xml:space="preserve">CALL ZONE(ICP:BHAWANIPATNA)</t>
  </si>
  <si>
    <t xml:space="preserve">BHAWANIPATNA</t>
  </si>
  <si>
    <t xml:space="preserve">GOVT. GIRLS HIGH SCHOOL CHOWK NEAR KALAHANDI LAKHAK KALAPARISHAD BHAWANIPATNA-766001 ORRISA</t>
  </si>
  <si>
    <t xml:space="preserve">RADHESHYAM MOBILE AND ELECTRONICS(ICP:BHILAI)</t>
  </si>
  <si>
    <t xml:space="preserve">BHILAI</t>
  </si>
  <si>
    <t xml:space="preserve">SHOP NO- 25 BEHIND DILLON COMPLEX AKASH GANGA SUPELA BHILAI - 491001 CHHATTISGARH</t>
  </si>
  <si>
    <t xml:space="preserve">SHIV SHAKTI MOBILE SHOP (ICP:BHILWARA)</t>
  </si>
  <si>
    <t xml:space="preserve">BHILWARA</t>
  </si>
  <si>
    <t xml:space="preserve">1ST FLOOR SHOP NO-25 FATEH TOWER NAGORI GARDEN BHILWARA - 311001 RAJASTHAN</t>
  </si>
  <si>
    <t xml:space="preserve">KANAWAT MOBILE AND REPAIRING CENTER(ICP:BHILWARA)</t>
  </si>
  <si>
    <t xml:space="preserve">SHOP NO 15 GURU PANNA MARKET BHILWARA ROAD GULABPARA - 311021 RAJASTHAN</t>
  </si>
  <si>
    <t xml:space="preserve">7737162018 , 9829718802</t>
  </si>
  <si>
    <t xml:space="preserve">ANJANI COMMUNICATION (ICP: BHIMAVARAM)</t>
  </si>
  <si>
    <t xml:space="preserve">BHIMAVARAM</t>
  </si>
  <si>
    <t xml:space="preserve">SHOP NO.1 106, S.V.R COMPLEX, OPP. VENUGOPALA SWAMY TEMPLE REST HOUSE ROAD, BHIMAVARAM, ANDHRA PRADESH- 534201</t>
  </si>
  <si>
    <t xml:space="preserve">DIKSHA COLLECTION (ICP : BHIND)</t>
  </si>
  <si>
    <t xml:space="preserve">BHIND</t>
  </si>
  <si>
    <t xml:space="preserve">HANUMAN BAJRIYA, NEAR HANUMAN MANDIR,BHIND-477001</t>
  </si>
  <si>
    <t xml:space="preserve">9826761621 , 9909424505</t>
  </si>
  <si>
    <t xml:space="preserve">JMD SALES (ICP:BHIND)</t>
  </si>
  <si>
    <t xml:space="preserve">GANESH COLONY NEAR BUS STAND, BHIND -477001</t>
  </si>
  <si>
    <t xml:space="preserve">9926976716</t>
  </si>
  <si>
    <t xml:space="preserve">RAJ ELECTRONIC AND MOBILE(ICP:BHINMAL)</t>
  </si>
  <si>
    <t xml:space="preserve">BHINMAL</t>
  </si>
  <si>
    <t xml:space="preserve">SURYA KIRAN HOTEL KE NICHE STATION ROAD BHINMAL JALORE- 343029 RAJASTHAN</t>
  </si>
  <si>
    <t xml:space="preserve">9828832108</t>
  </si>
  <si>
    <t xml:space="preserve">SHAYAM MOBILE CARE(ICP:BHIWADI)</t>
  </si>
  <si>
    <t xml:space="preserve">BHIWADI</t>
  </si>
  <si>
    <t xml:space="preserve">SHOP NO - 15 1ST FLOOR HARIRAM MARKET MAIN ROAD NEAR SYNDICATE BANK BHIWADI ALWAR - 301019 RAJASTHAN</t>
  </si>
  <si>
    <t xml:space="preserve">9887872277 , 8696969288</t>
  </si>
  <si>
    <t xml:space="preserve">SADGURU AGENCIES (ICP:BHIWANDI)</t>
  </si>
  <si>
    <t xml:space="preserve">BHIWANDI</t>
  </si>
  <si>
    <t xml:space="preserve">1559/2 GALA NO 4 ANAND MANGAL BUILDING AASBIBI KHANDAN ROAD BHIWANDI- 421302 MAHARASHTRA</t>
  </si>
  <si>
    <t xml:space="preserve">NEW XPERTO(ICP:BHIWANDI)</t>
  </si>
  <si>
    <t xml:space="preserve">SHOP NO- G.13 KRISHNA COMPLEX KAP KANERI AGRA ROAD BHIWANDI - 421302 MAHARASHTRA</t>
  </si>
  <si>
    <t xml:space="preserve">VIRASAT SALES AGENCY(ICP:BHIWANI)</t>
  </si>
  <si>
    <t xml:space="preserve">BHIWANI</t>
  </si>
  <si>
    <t xml:space="preserve">JAIN CHOWK NEAR TRANSFORMAR BHIWANI -127021 HARYANA</t>
  </si>
  <si>
    <t xml:space="preserve">Atulya enterprises</t>
  </si>
  <si>
    <t xml:space="preserve">Madhya Pradesh</t>
  </si>
  <si>
    <t xml:space="preserve">Bhopal</t>
  </si>
  <si>
    <t xml:space="preserve">PLOT NO:10,RAJDEV COLONY,SIDDARTH COMPLEX OPP BANK OF INDIA.NEAR EYE HOSPITAL.BERASIA ROAD.BHOPAL</t>
  </si>
  <si>
    <t xml:space="preserve">9179033523 , 9926003413</t>
  </si>
  <si>
    <t xml:space="preserve">MORNING STAR ENTERPRISES (EICP : BHOPAL)</t>
  </si>
  <si>
    <t xml:space="preserve">BHOPAL</t>
  </si>
  <si>
    <t xml:space="preserve">LF-16 MANSAROVAR COMPLEX SHIVAJI NAGAR BHOPAL</t>
  </si>
  <si>
    <t xml:space="preserve">ANSHINKA TECHNOLOGY(ICP:BHUBANESWAR)</t>
  </si>
  <si>
    <t xml:space="preserve">BHUBANESWAR</t>
  </si>
  <si>
    <t xml:space="preserve">PLOT NO 21 MARKET BUILDING 1ST FLOOR NEAR BHABANI MALL SAHEED NAGAR BHUBANESWAR  - 751001 ORISSA</t>
  </si>
  <si>
    <t xml:space="preserve">9438330633 , 9439777293</t>
  </si>
  <si>
    <t xml:space="preserve">DEVAYONI SUPPORTSERVICE INDIA PVT.LTD(ICP:BHUBANESWAR)</t>
  </si>
  <si>
    <t xml:space="preserve">SCR 15/E (666) BAPUJI NAGAR NEAR KALI MANDIR &amp; HDFC BANK BHUBANESWAR - 751009 ORISSA</t>
  </si>
  <si>
    <t xml:space="preserve">SHIV SHAKTI ENTERPRISE (ICP:BHUJ)</t>
  </si>
  <si>
    <t xml:space="preserve">BHUJ</t>
  </si>
  <si>
    <t xml:space="preserve">SHOP NO 2 SHAH COMMERCIAL CENTER STATION ROAD BHUJ KUTCH - 370001 GUJARAT</t>
  </si>
  <si>
    <t xml:space="preserve">P.N TELECOM(ICP:BHUJ)</t>
  </si>
  <si>
    <t xml:space="preserve">SHOP NO 1 ODHAV COMPLEX OPP. TOWN HALL BHUJ -370001 GUJARAT</t>
  </si>
  <si>
    <t xml:space="preserve">OM SERVICES (ICP:BHUSAWAL)</t>
  </si>
  <si>
    <t xml:space="preserve">BHUSAWAL</t>
  </si>
  <si>
    <t xml:space="preserve">SHOP NO11-12 CHATRAPATI SHIVAJI MAHARAJ COMPLEX BHUSAWAL DISTRICT JALGAON-425201 MAHARASHTRA</t>
  </si>
  <si>
    <t xml:space="preserve">9860638313 , 02582224313</t>
  </si>
  <si>
    <t xml:space="preserve">G3 ENTERPRISES(ICP:BIDAR)</t>
  </si>
  <si>
    <t xml:space="preserve">BIDAR</t>
  </si>
  <si>
    <t xml:space="preserve">SHOP NO 4,5 &amp; 6 RISHIKESH COMPLEX UDGIR ROAD BIDAR - 585401 KARNATAKA</t>
  </si>
  <si>
    <t xml:space="preserve">08482228228 , 9986954333</t>
  </si>
  <si>
    <t xml:space="preserve">AADYA ENTERPRISES(ICP:BIDAR)</t>
  </si>
  <si>
    <t xml:space="preserve">8-10-267 SANGAM ARCADE NEAW HOUSING COLONY GANESH MAIDAN STADIUM ROAD BIDAR- 585401 KARNATAKA</t>
  </si>
  <si>
    <t xml:space="preserve">8951500207</t>
  </si>
  <si>
    <t xml:space="preserve">SWETHA CELL POINT (ICP : BIJAPUR)</t>
  </si>
  <si>
    <t xml:space="preserve">BIJAPUR</t>
  </si>
  <si>
    <t xml:space="preserve">SHOP NO. 116B,S.S COMPLEX,B.L.D.E ROAD,BIJAPUR,PIN-586101</t>
  </si>
  <si>
    <t xml:space="preserve">9739226393 , 9827414144</t>
  </si>
  <si>
    <t xml:space="preserve">SHRI RAM ENTERPRISES(ICP:BIJAPUR)</t>
  </si>
  <si>
    <t xml:space="preserve">AZAD ROAD MUTTIN COMPLEX BIJAPUR-586101 KARNATAKA</t>
  </si>
  <si>
    <t xml:space="preserve">GAURI COMMUNICATION(ICP:BIJNOR)</t>
  </si>
  <si>
    <t xml:space="preserve">BIJNOR</t>
  </si>
  <si>
    <t xml:space="preserve">ADHRIKA PLAZA SHOP NO -6 GROUND FLOOR NEAR STATE BANK BIJNOR - 246701 UTTAR PRADESH</t>
  </si>
  <si>
    <t xml:space="preserve">9520394959</t>
  </si>
  <si>
    <t xml:space="preserve">ELECTRONIC POINT (ICP : BIKANER)</t>
  </si>
  <si>
    <t xml:space="preserve">BIKANER</t>
  </si>
  <si>
    <t xml:space="preserve">SHOP NO. 117-118, JAIN MARKET, K.E.M ROAD, BIKANER-334001</t>
  </si>
  <si>
    <t xml:space="preserve">9352336154 , 4936202474</t>
  </si>
  <si>
    <t xml:space="preserve">ADITYA ENTERPRISES(EICP:BIKANER)</t>
  </si>
  <si>
    <t xml:space="preserve">163 -164 FLOOR GANPATI PLAZA KEM ROAD BIKANER -334001 RAJASTHAN</t>
  </si>
  <si>
    <t xml:space="preserve">1512204807 , 9414126839</t>
  </si>
  <si>
    <t xml:space="preserve">DIVY SOLUTION(ICP:BIKANER)</t>
  </si>
  <si>
    <t xml:space="preserve">SHOP NO- 524-25 BABUJI PLAZA INSIDE KOTE GATE BIKANER- 334001 RAJASTHAN</t>
  </si>
  <si>
    <t xml:space="preserve">0151-2201387</t>
  </si>
  <si>
    <t xml:space="preserve">DANISH TELECOM CENTRE(ICP:BILARI)</t>
  </si>
  <si>
    <t xml:space="preserve">BILARI</t>
  </si>
  <si>
    <t xml:space="preserve">OPP. RANI PRITAM KUWAR SCHOOL CHANDOUSI ROAD BILARI - 202411 UTTAR PRADESH</t>
  </si>
  <si>
    <t xml:space="preserve">8865822225 , 9719215569</t>
  </si>
  <si>
    <t xml:space="preserve">BALA JI COMMUNICATION(ICP; BILASPUR)</t>
  </si>
  <si>
    <t xml:space="preserve">BILASPUR</t>
  </si>
  <si>
    <t xml:space="preserve">PARNALI, PO- VANDLA, THE- SADAR, DIST- BILASPUR- 174001, HIMACHAL PRADESH</t>
  </si>
  <si>
    <t xml:space="preserve">VASU MOBILE REPAIRS(BILASPUR)</t>
  </si>
  <si>
    <t xml:space="preserve">120 JAIN PLAZA CMD CHOWK BILASPUR -495001 CHHATTISGARH</t>
  </si>
  <si>
    <t xml:space="preserve">SOURABH TRADERS(ICP:BILASPUR)</t>
  </si>
  <si>
    <t xml:space="preserve">HABIBULLAH KAHN TEHSIL ROAD BILASPUR - 262201 UTTAR PRADESH</t>
  </si>
  <si>
    <t xml:space="preserve">ANSARI TELECOM(ICP:BILHAUR)</t>
  </si>
  <si>
    <t xml:space="preserve">BILHAUR</t>
  </si>
  <si>
    <t xml:space="preserve">MARUTI SURAJ MARKET KHANJADA SAROJANI NAIDU NAGAR BILHAUP KANPUR NAGAR-209202 UTTAR PRADESH</t>
  </si>
  <si>
    <t xml:space="preserve">SHRI SHYAM ENTERPRISES(ICP:BILSI)</t>
  </si>
  <si>
    <t xml:space="preserve">BILSI</t>
  </si>
  <si>
    <t xml:space="preserve">JAIN MARKET BILSI BADAUN - 234633 UTTAR PRADESH</t>
  </si>
  <si>
    <t xml:space="preserve">8810072900 , 9917389981</t>
  </si>
  <si>
    <t xml:space="preserve">SHRI SATGURU MOBILE(ICP:BINA)</t>
  </si>
  <si>
    <t xml:space="preserve">BINA</t>
  </si>
  <si>
    <t xml:space="preserve">SHOP NO -3 RAI MARKET SARWODAYA CHOURAHA BINA SAGAR MADHYA PRADESH </t>
  </si>
  <si>
    <t xml:space="preserve">KALPANA ELECTRONICS(ICP:BIRPARA)</t>
  </si>
  <si>
    <t xml:space="preserve">BIRPARA</t>
  </si>
  <si>
    <t xml:space="preserve">C.P.I(M) OFFICE ROAD BARA BAZAR BIRPARA JALPAIGURI-735204 WEST BENGAL</t>
  </si>
  <si>
    <t xml:space="preserve">RAJ COMPUTER AND COMMUNICATION(ICP:BISAULI)</t>
  </si>
  <si>
    <t xml:space="preserve">BISAULI</t>
  </si>
  <si>
    <t xml:space="preserve">CHOWK BAZAR BISAULI BADNAUN-243720 UTTAR PRADESH</t>
  </si>
  <si>
    <t xml:space="preserve">SARAMA ENTERPRISE(ICP:BISHNUPUR)</t>
  </si>
  <si>
    <t xml:space="preserve">BISHNUPUR</t>
  </si>
  <si>
    <t xml:space="preserve">MOYRAPUKUR (NEAR CANARA BANK) BISHNUPUR BANKURA- 722122 WEST BENGAL</t>
  </si>
  <si>
    <t xml:space="preserve">3244256761 , 9932481628</t>
  </si>
  <si>
    <t xml:space="preserve">SHREE SERVICE(ICP:BODELI)</t>
  </si>
  <si>
    <t xml:space="preserve">BODELI</t>
  </si>
  <si>
    <t xml:space="preserve">GOPAL CINEMA ROAD NEAR BANK OF BARODA ALIPURA BODELI -391135 GUJARAT</t>
  </si>
  <si>
    <t xml:space="preserve">MITALI INFOTECH(ICP:BOISAR)</t>
  </si>
  <si>
    <t xml:space="preserve">BOISAR</t>
  </si>
  <si>
    <t xml:space="preserve">SHOP NO- 15 B WING VINAYRAJ REGENCY YASHWANT SHRUSHTI COMPLEX NEAR PERFECT ELECTRONICS OPP. JAIN UPASHRAYA ROAD BOISAR- 401501 MAHARASHTRA</t>
  </si>
  <si>
    <t xml:space="preserve">02525-698229 , 9665402463</t>
  </si>
  <si>
    <t xml:space="preserve">AFTEK SERVICE (ICP : BOKARO)</t>
  </si>
  <si>
    <t xml:space="preserve">JHARKHAND</t>
  </si>
  <si>
    <t xml:space="preserve">BOKARO</t>
  </si>
  <si>
    <t xml:space="preserve">P - 17, CITY CENTRE, SECTOR-4, BOKARO STEEL CITY, BOKARO-827004</t>
  </si>
  <si>
    <t xml:space="preserve">9234224900 , 2230237</t>
  </si>
  <si>
    <t xml:space="preserve">NEW TECHNO MOBILE SERVICE(ICP:BONGAIGAON)</t>
  </si>
  <si>
    <t xml:space="preserve">BONGAIGAON</t>
  </si>
  <si>
    <t xml:space="preserve">B.O.C GATE NATURE BAZAR OPP. SOMA SWEET CHAPAGURI ROAD NORTH BONGAIGAON- 783380 ASSAM</t>
  </si>
  <si>
    <t xml:space="preserve">M-TECH SERVICES(ICP:BORIVALI)</t>
  </si>
  <si>
    <t xml:space="preserve">BORIVALI</t>
  </si>
  <si>
    <t xml:space="preserve">MOKESH PLAZA F-8 S.V ROAD JAMBIL GALI CORNER OPP. RAILWAY STATION NEXT TO MICROSOFT CARE(NOKIA) BORIVALI (W) MUMBAI-400092 MAHARASHTRA</t>
  </si>
  <si>
    <t xml:space="preserve">MASTER CARE SERVICES(EICP:BORIVALI)</t>
  </si>
  <si>
    <t xml:space="preserve">SHOP 201-206 AJANTA SQUARE MALL NEXT TO BORIVALI COURT OPP. MERWANS CAKE MARKET LANE WEST MUMBAI -400092 MAHARASHTRA</t>
  </si>
  <si>
    <t xml:space="preserve">02228927855 , 7678038950</t>
  </si>
  <si>
    <t xml:space="preserve">NEW TIRANGA MOBILE (ICP: BOTAD)</t>
  </si>
  <si>
    <t xml:space="preserve">BOTAD</t>
  </si>
  <si>
    <t xml:space="preserve">10,STAR COMPLEX,GROUND FLOOR,MASTRAM MANDIR ,BOTAD BHAVNAGAR-364710 GHATAK 78 (BHV)</t>
  </si>
  <si>
    <t xml:space="preserve">CELLCOM MOBILE SERVICE(ICP:BOLANGIR)</t>
  </si>
  <si>
    <t xml:space="preserve">BOUDHA</t>
  </si>
  <si>
    <t xml:space="preserve">NEAR PRIVATE BUS STAND BOLANGIR -767001 ODISHA</t>
  </si>
  <si>
    <t xml:space="preserve">CELLTRONICS SERVICES( EICP: BULANDSAHAR)</t>
  </si>
  <si>
    <t xml:space="preserve">BULANDSHAHR</t>
  </si>
  <si>
    <t xml:space="preserve">MOTI BAGH CIVIL LINES BULANDSAHAR- 203001, UTAR PRADESH</t>
  </si>
  <si>
    <t xml:space="preserve">SAHARA MOBILE CARE CENTER (ICP : SAKHARKHERDA)</t>
  </si>
  <si>
    <t xml:space="preserve">BULDANA</t>
  </si>
  <si>
    <t xml:space="preserve">KHAN COMPLEX ,NEAR M.S.E.B. OFFICE, MAIN ROAD, SAKHARKHERDA - 443202, MAHARASHTRA</t>
  </si>
  <si>
    <t xml:space="preserve">CHINTAMANI MOBILE SHOPEE(ICP:BULDANA)</t>
  </si>
  <si>
    <t xml:space="preserve">COURT ROAD, NERA TELLPHONE EXCHANGE, BULHANA- 443001, MAHARASHTRA</t>
  </si>
  <si>
    <t xml:space="preserve">DEVANSH ELECTRONICS(ICP:BULDANA)</t>
  </si>
  <si>
    <t xml:space="preserve">RAJE SAMBHAJI NAGAR ROAD IN FRONT OF URBANA BANK KARANJA CHOWK BULDANA-443001 MAHARASHTRA</t>
  </si>
  <si>
    <t xml:space="preserve">SHRI SIDDHI VINAYAK TELECOM(ICP:BUNDI)</t>
  </si>
  <si>
    <t xml:space="preserve">BUNDI</t>
  </si>
  <si>
    <t xml:space="preserve">LANKA GATE FRONT OF OLD TEHSIL BUNDI-323001 RAJASTHAN</t>
  </si>
  <si>
    <t xml:space="preserve">MUKHERJEE TELECOM (ICP: BURDMAN)</t>
  </si>
  <si>
    <t xml:space="preserve">BURDMAN</t>
  </si>
  <si>
    <t xml:space="preserve">BARANILPUR MORE ANANDAPALLY, SRIPALL-713103- BURDWAN, WEST BENGAL</t>
  </si>
  <si>
    <t xml:space="preserve">9333931806 , 9832760341</t>
  </si>
  <si>
    <t xml:space="preserve">NAKSH MOBILE CARE (ICP:BURHANPUR)</t>
  </si>
  <si>
    <t xml:space="preserve">BURHANPUR</t>
  </si>
  <si>
    <t xml:space="preserve">SHOP NO 3 JHORI COMPLEX GANDHO CHOWK BURHANPUR- 450001 M. P </t>
  </si>
  <si>
    <t xml:space="preserve">7325254370 , 9926668680</t>
  </si>
  <si>
    <t xml:space="preserve">AHAD SERVICE POINT(ICP:BURHANPUR)</t>
  </si>
  <si>
    <t xml:space="preserve">SHOP NO -6,7 BASEMENT DEEDAR TOWER SHANWARA ROAD BURHANPUR-450331 MADHYA PRADESH</t>
  </si>
  <si>
    <t xml:space="preserve">OJHA SERVICES(ICP:BUXER)</t>
  </si>
  <si>
    <t xml:space="preserve">BUXER</t>
  </si>
  <si>
    <t xml:space="preserve">AMBEADAKAR CHOWK BUXER - 802101 BIHAR</t>
  </si>
  <si>
    <t xml:space="preserve">9931075187 , 9431098294</t>
  </si>
  <si>
    <t xml:space="preserve">MOBNET MOBILES(ICP:CALICUT)</t>
  </si>
  <si>
    <t xml:space="preserve">CALICUT</t>
  </si>
  <si>
    <t xml:space="preserve">YAMUNA ARCADE 13/507 C-16 KOZHOKODE 2ND FLOOR NEAR MCC BANK KALLAYI ROAD PALAYAM CHALAPURAM CALICUT -673002 KERALA</t>
  </si>
  <si>
    <t xml:space="preserve">Hồng Quang</t>
  </si>
  <si>
    <t xml:space="preserve">VIỆT NAM</t>
  </si>
  <si>
    <t xml:space="preserve">CẦN THƠ</t>
  </si>
  <si>
    <t xml:space="preserve">Lầu 7 Tòa nhà STS, 11B đường Hòa Bình, phường Tân An, quận Ninh Kiều, Tp.Cần Thơ, Việt Nam</t>
  </si>
  <si>
    <t xml:space="preserve">I-PICK SOLUTIONSINDIA PVT LTD(ICP:CONNAUGHT PLACE)</t>
  </si>
  <si>
    <t xml:space="preserve">CENTRAL DELHI</t>
  </si>
  <si>
    <t xml:space="preserve">SHOP NO 103 BHAGAT SINGH MARKET CONNAUGHTPLACE-110001 NEW DELHI </t>
  </si>
  <si>
    <t xml:space="preserve">9968229625 , 011-41731973</t>
  </si>
  <si>
    <t xml:space="preserve">PREMIUM SERVICES (ICP:CHAIBASA</t>
  </si>
  <si>
    <t xml:space="preserve">CHAIBASA</t>
  </si>
  <si>
    <t xml:space="preserve">2ND FLOOR BESIDE NOKIA CARE,AMLATOLA, NEAR TELEPHONE EXCHANGE, CHAIBASA, JHARKHAND - 833201</t>
  </si>
  <si>
    <t xml:space="preserve">GURU KIRPA TELECOM (ICP :CHAMBA)</t>
  </si>
  <si>
    <t xml:space="preserve">CHAMBA</t>
  </si>
  <si>
    <t xml:space="preserve">CHOWGAN NO. 3, MAIN BAZAR, CHAMBA - 176310, HIMACHAL PRADESH</t>
  </si>
  <si>
    <t xml:space="preserve">VICKY ELECTRONICS(ICP:CHAMPA)</t>
  </si>
  <si>
    <t xml:space="preserve">CHAMPA</t>
  </si>
  <si>
    <t xml:space="preserve">THANA CHOWK JANJGIR ROAD CHAMPA -495671 CHHATTISGARH</t>
  </si>
  <si>
    <t xml:space="preserve">9630405051 , 7389854444</t>
  </si>
  <si>
    <t xml:space="preserve">VINAYAK INFOTECH (ICP : CHANDAUSI)</t>
  </si>
  <si>
    <t xml:space="preserve">CHANDAUSI</t>
  </si>
  <si>
    <t xml:space="preserve">NEAR GANESH MANDIR, SITA ROAD, CHANDAUSI,SAMBHAL- 244412, UTTAR PRADESH</t>
  </si>
  <si>
    <t xml:space="preserve">ELECTRA CARE (EICP : CHANDIGARH)</t>
  </si>
  <si>
    <t xml:space="preserve">CHANDIGARH</t>
  </si>
  <si>
    <t xml:space="preserve">QUITE OFFICE NUMBER 1 , 1ST FLOOR OPP. KHUKHRAIN BHAWAN SECTOR 35A CHANDIGARH – 160022</t>
  </si>
  <si>
    <t xml:space="preserve">01724659517</t>
  </si>
  <si>
    <t xml:space="preserve">SHORYA COMMUNICATION (ICP : CHANDPUR)</t>
  </si>
  <si>
    <t xml:space="preserve">CHANDPUR</t>
  </si>
  <si>
    <t xml:space="preserve">MOH. SILARA ROAD, CHANDPUR, UP - 246725</t>
  </si>
  <si>
    <t xml:space="preserve">PERFECT ELECTRONICS(ICP: CHANRAPUR)</t>
  </si>
  <si>
    <t xml:space="preserve">CHANDRAPUR</t>
  </si>
  <si>
    <t xml:space="preserve">JATPURA GATE RAMNAGAR ROAD NEAR GANESH MANDIR CHANDRAPUR- 442401 MAHARASHTRA</t>
  </si>
  <si>
    <t xml:space="preserve">S K COMMUNICATION(ICP:CHANDAULI)</t>
  </si>
  <si>
    <t xml:space="preserve">CHANDUALI</t>
  </si>
  <si>
    <t xml:space="preserve">CIRCUS ROAD NAI BASTI MUGHAL SARAI CHANDAULI - 232101 UTTAR PRADESH</t>
  </si>
  <si>
    <t xml:space="preserve">S M B WATCH AND MOBILE WORKS(ICP:CHANNAGIRI)</t>
  </si>
  <si>
    <t xml:space="preserve">CHANNAGIRI</t>
  </si>
  <si>
    <t xml:space="preserve">SRI MURUGARAJENDRACOMPLEX NRUPATHUNGA ROAD CHANNAGIRI -577213 KARNATAKA</t>
  </si>
  <si>
    <t xml:space="preserve">8189229222 , 9535798949</t>
  </si>
  <si>
    <t xml:space="preserve">QUICK TECH SERVICE CENTRE(ICP:CHAPRA)</t>
  </si>
  <si>
    <t xml:space="preserve">CHAPRA</t>
  </si>
  <si>
    <t xml:space="preserve">MEETHA BAZAR MOUNA CHOWK SARASWATI NIWAS CHHAPRA (SARAN)-841301 BIHAR</t>
  </si>
  <si>
    <t xml:space="preserve">GOYAL TELECOM(ICP:CHARKHI DADRI)</t>
  </si>
  <si>
    <t xml:space="preserve">CHARKHI DADRI</t>
  </si>
  <si>
    <t xml:space="preserve">HUKAM SINGH MARKET ROHTAK CHOWK CHRKHI DADRI BHIWANI -127306 HARYANA</t>
  </si>
  <si>
    <t xml:space="preserve">JAI SHREE RAM MOBILE(ICP:CHARKHI DADRI)</t>
  </si>
  <si>
    <t xml:space="preserve">1ST FLOOR OPPOSITE BANK OF INDAI NEAR BUS STAND CHARKHI DADRI -127306 HARYANA</t>
  </si>
  <si>
    <t xml:space="preserve">8901422777</t>
  </si>
  <si>
    <t xml:space="preserve">MAHI PLAY COMMUNICATION(ICP:CHATRA)</t>
  </si>
  <si>
    <t xml:space="preserve">CHATRA</t>
  </si>
  <si>
    <t xml:space="preserve">MAIN ROAD NEAR PATHALDAS MANDIR CHATRA 825401 JHARKHAND</t>
  </si>
  <si>
    <t xml:space="preserve">9798151844 , 7549063229</t>
  </si>
  <si>
    <t xml:space="preserve">PRADEEP TELECOM (ICP:CHEEKA)</t>
  </si>
  <si>
    <t xml:space="preserve">CHEEKA</t>
  </si>
  <si>
    <t xml:space="preserve">HAFED ROAD CHEEKA DIST, KAITHAL NEAR DR. BHARDWAJ - 136034, HARYANA</t>
  </si>
  <si>
    <t xml:space="preserve">9991594195</t>
  </si>
  <si>
    <t xml:space="preserve">18 STEPS NETWORK(ICP:CHENGALPATTU)</t>
  </si>
  <si>
    <t xml:space="preserve">CHENGALPATTU</t>
  </si>
  <si>
    <t xml:space="preserve">NO 11 1ST FLOOR V.O.C STREET CHENGALPATTU-603001 TAMIL NADU</t>
  </si>
  <si>
    <t xml:space="preserve">4427423239 , 9094042035</t>
  </si>
  <si>
    <t xml:space="preserve">FAZIL AGENCIES (ICP: NAGAPATTINAM)</t>
  </si>
  <si>
    <t xml:space="preserve">CHENNAI</t>
  </si>
  <si>
    <t xml:space="preserve">NO:4, VEERAPATHRASWAMYKOIL STREET, NEAR BAZAR STREET, NAGAPATTINAM- 61101, CHENNAI</t>
  </si>
  <si>
    <t xml:space="preserve">ACCESS ZONE(ICP:CHENNAI)</t>
  </si>
  <si>
    <t xml:space="preserve">NO-117/32/G3 GANDHI ROAD RANGANATHAPURAM WEST TAMBARAM CHENNAI-600045 TAMIL NADU</t>
  </si>
  <si>
    <t xml:space="preserve">4422265601 , 9865680001</t>
  </si>
  <si>
    <t xml:space="preserve">SMILE CARE(ICP:CHENNAI)</t>
  </si>
  <si>
    <t xml:space="preserve">OLD NO -28 NEW NO -77 SHOP NO 18 L.B ROAD ADYAR CHENNAI -600020 TAMIL NADU</t>
  </si>
  <si>
    <t xml:space="preserve">TOUCH GENERATION(ICP:CHENNAI)</t>
  </si>
  <si>
    <t xml:space="preserve">SHOP NO- 82A BALA  KUMARAN NAGAR 1ST FLOOR REDHILLS ROAD KOLATHUR CHENNAIL- 600099 TAMIL NADU</t>
  </si>
  <si>
    <t xml:space="preserve">9790444453</t>
  </si>
  <si>
    <t xml:space="preserve">CHIPLEVEL ENGINEERING (ICP:CHHATARPUR)</t>
  </si>
  <si>
    <t xml:space="preserve">CHHATARPUR</t>
  </si>
  <si>
    <t xml:space="preserve">KISHAR SAGAR TIRAHA, HANUMAN TEMPLE, SHOP NO 2 INFRONT OF FOREST OFFICE SAGAR ROAD , CHHATARPUR - 471405, MADHYA PRADESH</t>
  </si>
  <si>
    <t xml:space="preserve">9893083547 , 5923232233</t>
  </si>
  <si>
    <t xml:space="preserve">BILLAIYA MOBILE(ICP:CHHATARPUR)</t>
  </si>
  <si>
    <t xml:space="preserve">MAHAL ROAD CHHATARPUR-471405 MADHYA PRADESH</t>
  </si>
  <si>
    <t xml:space="preserve">BANTI ENTERPRISES (ICP : CHHINDWARA)</t>
  </si>
  <si>
    <t xml:space="preserve">CHHINDWARA</t>
  </si>
  <si>
    <t xml:space="preserve">SHOP NO- 31.JIJI BAI COMPLEX, CHHINDWARA-480001</t>
  </si>
  <si>
    <t xml:space="preserve">07162 248020 , 9774384295</t>
  </si>
  <si>
    <t xml:space="preserve">SHRI GANESH INTERNET CAFE AND MOBILE PRASHIKSHAN CENTRE(ICP:CHHINDWARA )</t>
  </si>
  <si>
    <t xml:space="preserve">MANSAROWAR COMPLEX G-39 CHHINDWARA - 480001 MADHYA PRADESH</t>
  </si>
  <si>
    <t xml:space="preserve">LUCKY MOBILE POINT (ICP: CHICKBALLPUR)</t>
  </si>
  <si>
    <t xml:space="preserve">CHIK BALLAPUR</t>
  </si>
  <si>
    <t xml:space="preserve">D.M.B ROAD CHICKBLLPUR, KARNATAKA</t>
  </si>
  <si>
    <t xml:space="preserve">REDDYS COMMUNICATION(ICP:CHIK BALLAPUR)</t>
  </si>
  <si>
    <t xml:space="preserve">OPPOSITE BESCOM OFFICE DVG ROAD BAGEPALLI CHIK BALLAPUR - 561207 KARNATAKA</t>
  </si>
  <si>
    <t xml:space="preserve">9480000103 , 9900899134</t>
  </si>
  <si>
    <t xml:space="preserve">SHAH MOBILE(ICP:CHIKHLI)</t>
  </si>
  <si>
    <t xml:space="preserve">CHIKHLI</t>
  </si>
  <si>
    <t xml:space="preserve">OPP TATA HIGH SCHOOL JAWAHAR ROAD BILIMORA -396321 GUJARAT</t>
  </si>
  <si>
    <t xml:space="preserve">AARYA MOBILE SALES AND SERVICE(ICP:CHIKHLI)</t>
  </si>
  <si>
    <t xml:space="preserve">SHOP NO - 3770 NEAR NEW MAMLTDAR OFFICE NH -8 SAMROLI TALUKA CHIKHLI NAVSARI - 396521 GUJARAT</t>
  </si>
  <si>
    <t xml:space="preserve">7069213626 , 9979334668</t>
  </si>
  <si>
    <t xml:space="preserve">CHIKKI ENTERPRISES(CHIKMAGALUR)</t>
  </si>
  <si>
    <t xml:space="preserve">CHIKMAGALUR</t>
  </si>
  <si>
    <t xml:space="preserve">M.G ROAD 6TH CROSS NEAR ANJANEYA TEMPLE CHIKMAGALUR-577101 KARNATAKA</t>
  </si>
  <si>
    <t xml:space="preserve">9449445505 , 7411735342</t>
  </si>
  <si>
    <t xml:space="preserve">VL TECHNOLOGIES(ICP:CHIALAKLURIPET)</t>
  </si>
  <si>
    <t xml:space="preserve">CHILAKALURIPET</t>
  </si>
  <si>
    <t xml:space="preserve">1ST FLOOR D.S.R COMPLEX OPP. ME SEVA K.B ROAD KALAMNDIR CENETR CHIALAKLURIPET GUNTUR 522616 ANDHRA PRADESH</t>
  </si>
  <si>
    <t xml:space="preserve">MURTHY MOBILE (ICP:CHINTAMANI)</t>
  </si>
  <si>
    <t xml:space="preserve">CHINTAMANI</t>
  </si>
  <si>
    <t xml:space="preserve">SHOP NO 5, VASAVI CHOULTRY ROAD, N.R EXTENSION CHINTAMANI - 563125 KARNATAKA</t>
  </si>
  <si>
    <t xml:space="preserve">MAULI MOBILE SHOPPEE AND ZEROX CENTRE (ICP :CHIPLU</t>
  </si>
  <si>
    <t xml:space="preserve">CHIPLUN</t>
  </si>
  <si>
    <t xml:space="preserve">NEAR SUN SHINE COMPLEX KAVILTALI CHIPLUN</t>
  </si>
  <si>
    <t xml:space="preserve">ANU MOBILE CARE(ICP: CHIRALA)</t>
  </si>
  <si>
    <t xml:space="preserve">CHIRALA</t>
  </si>
  <si>
    <t xml:space="preserve">1ST FLOOR, UMA BUILDINGS STATION ROAD, CHIRALA- 523157, ANDHRA PRADESH</t>
  </si>
  <si>
    <t xml:space="preserve">PARAMHANS COMPUTERS(ICP:CHIRAWA)</t>
  </si>
  <si>
    <t xml:space="preserve">CHIRAWA</t>
  </si>
  <si>
    <t xml:space="preserve">OPP. DALMIA BOYS SDHOOL STATION ROAD CHIRAWA JHUNJHUN- 333026 RAJASTHAN </t>
  </si>
  <si>
    <t xml:space="preserve">NANU SOLUTION POINT(ICP:CHIRGAON)</t>
  </si>
  <si>
    <t xml:space="preserve">CHIRGAON</t>
  </si>
  <si>
    <t xml:space="preserve">KANKANE MARKET RAM NAGAR ROAD CHIRGAON - 284301 UTTAR PRADESH</t>
  </si>
  <si>
    <t xml:space="preserve">KEERTHI COMMUNICATION (ICP: HOSADURGA)</t>
  </si>
  <si>
    <t xml:space="preserve">CHITRADURGA</t>
  </si>
  <si>
    <t xml:space="preserve">VENKATESWARA MEDICAL UPSTAIR, MAIN ROAD HOSADURGA, TQ (POST), CHITRADURGA - 577527, KARNATAKA</t>
  </si>
  <si>
    <t xml:space="preserve">SRI VINAYAKA MOBILES AND ELECTRONICS(ICP:CHITRADURGA)</t>
  </si>
  <si>
    <t xml:space="preserve">NO-2 GROUND FLOOR SIDDU S INN LODGE VASAVI MAHAL ROAD CROSS CHITRADURGA-577501 KARNATAKA</t>
  </si>
  <si>
    <t xml:space="preserve">8194223458 , 9844437458</t>
  </si>
  <si>
    <t xml:space="preserve">TAZ MOBILE SERVICE CENTER(ICP:CHITRADURGA)</t>
  </si>
  <si>
    <t xml:space="preserve">VASAVI MAHAL ROAD USTAVAMBA JEWELLERY CHITRADURGA - 577501 KARNATAKA</t>
  </si>
  <si>
    <t xml:space="preserve">9731227864</t>
  </si>
  <si>
    <t xml:space="preserve">GANESH MOBILE CARE(ICP:CHITTOOR)</t>
  </si>
  <si>
    <t xml:space="preserve">CHITTOOR</t>
  </si>
  <si>
    <t xml:space="preserve">D-NO- 18-164A 1st FLOOR OPP. SRI LAKSHMI VISHNU BHAVAN HOTEL CHITTOOR - 517001 ANDHRA PRADESH (SEEMANSHRA)</t>
  </si>
  <si>
    <t xml:space="preserve">8575229932 , 9989758932</t>
  </si>
  <si>
    <t xml:space="preserve">GEETANJALI TELECOM PVT. LTD (ICP : CHITTORGARH)</t>
  </si>
  <si>
    <t xml:space="preserve">CHITTORGARH</t>
  </si>
  <si>
    <t xml:space="preserve">13/1 KRISHNA NAGAR, VISTAR MAHARANA PRATAP SETU MARG, CHITTORGARH - 312001</t>
  </si>
  <si>
    <t xml:space="preserve">9413316969 , 01472242144</t>
  </si>
  <si>
    <t xml:space="preserve">KAPILA DIGITAL ZONE(ICP:CHITTORGARH)</t>
  </si>
  <si>
    <t xml:space="preserve">A-28 JWAHAR NAGAR BEHIND ROADWAYS BUS STAND CHITTORGARH 326501 RAJASTHAN</t>
  </si>
  <si>
    <t xml:space="preserve">R.A ENTERPRISES(ICP:CHITTORGARH)</t>
  </si>
  <si>
    <t xml:space="preserve">16-17 RISHABH COMPLEX NEW CLOTH MARKET CHITTORGARH - 312001 RAJASTHAN</t>
  </si>
  <si>
    <t xml:space="preserve">1472246444 , 8107040777</t>
  </si>
  <si>
    <t xml:space="preserve">SHREE GANESH MOBILES (ICP:CHURU)</t>
  </si>
  <si>
    <t xml:space="preserve">CHURU</t>
  </si>
  <si>
    <t xml:space="preserve">SUBASH CHOW NAYI SADAK, CHURU- 331001, RAJASTHAN</t>
  </si>
  <si>
    <t xml:space="preserve">UNI-TECH SOLUTIONS(ICP:COCHIN)</t>
  </si>
  <si>
    <t xml:space="preserve">COCHIN</t>
  </si>
  <si>
    <t xml:space="preserve">SHOP NO- G-43  40/1864 PIONEER TOWERS SHANMUGAM ROAD ERNAKULAM COCHIN- 682031 KERALA</t>
  </si>
  <si>
    <t xml:space="preserve">04844045443 , 7558905176</t>
  </si>
  <si>
    <t xml:space="preserve">RAN MOBILES(ICP:COIMBATORE)</t>
  </si>
  <si>
    <t xml:space="preserve">COIMBATORE</t>
  </si>
  <si>
    <t xml:space="preserve">278/3, PADAYAPPA MANSION 5TH STREET 100 FEET ROAD GANDHIPURAM COIMBATORE- 641012 TAMIL NADU</t>
  </si>
  <si>
    <t xml:space="preserve">9345123465 , 9344123456</t>
  </si>
  <si>
    <t xml:space="preserve">RK SOLUTION(ICP:COIMBATORE)</t>
  </si>
  <si>
    <t xml:space="preserve">NO - 51 TV SAMY ROAD (EAST) R.S PURAM COIMBATORE - 641002 TAMIL NADU</t>
  </si>
  <si>
    <t xml:space="preserve">KUMAR MOBILE SHOP(ICP:COLONELGANJ)</t>
  </si>
  <si>
    <t xml:space="preserve">COLONELGANJ</t>
  </si>
  <si>
    <t xml:space="preserve">SADAR BAZAR COLONELGANJ GONDA - 271502 UTTAR PRADESH</t>
  </si>
  <si>
    <t xml:space="preserve">BINARY (ICP:CONTAI)</t>
  </si>
  <si>
    <t xml:space="preserve">CONTAI</t>
  </si>
  <si>
    <t xml:space="preserve">JALALKHANBARH , P.O+P.S - CONTAI, PURBA MEDINIPUR</t>
  </si>
  <si>
    <t xml:space="preserve">9547417495 , 9547765174</t>
  </si>
  <si>
    <t xml:space="preserve">ARYA MOBILE SERVICE(ICP:COOCH BEHAR)</t>
  </si>
  <si>
    <t xml:space="preserve">COOCH BEHAR</t>
  </si>
  <si>
    <t xml:space="preserve">ELORA HOTEL GROUND FLOOR B.S ROAD COOCH BEHAR - 736101 WEST BENGAL</t>
  </si>
  <si>
    <t xml:space="preserve">SHRI AMMAN ENTERPRISES (ICP:CUDDALORE)</t>
  </si>
  <si>
    <t xml:space="preserve">CUDDALORE</t>
  </si>
  <si>
    <t xml:space="preserve">NO 2/6, AATRANGARI ST, UMA COMPLEX, PUDUPALAYAM ROAD, OPPO. NEW CINEMA THEATER, CUDDALORE - 607001, TIMAL NADU</t>
  </si>
  <si>
    <t xml:space="preserve">TELE TECH (ICP:CUTTAK)</t>
  </si>
  <si>
    <t xml:space="preserve">CUTTACK</t>
  </si>
  <si>
    <t xml:space="preserve">DAMMAMAHRAJA BACK SIDE MANGALBAG, LANDMARK, NEAR ZENITH CARE CUTTAK, ORISSA</t>
  </si>
  <si>
    <t xml:space="preserve">9238994586 , 9583178900</t>
  </si>
  <si>
    <t xml:space="preserve">ĐÀ NẴNG </t>
  </si>
  <si>
    <t xml:space="preserve">427 đường Điện Biên Phủ, phường  Hoa Khê, quận Thanh Khê, Tp.Đà Nẵng, Việt Nam</t>
  </si>
  <si>
    <t xml:space="preserve">S S MOBILE CARE (ICP:DABWALI)</t>
  </si>
  <si>
    <t xml:space="preserve">DABWALI</t>
  </si>
  <si>
    <t xml:space="preserve">MAIN BAZAR NEAR ANAND DENTAL CLINIC MANDI , DABWALI - 125104, HARYANA</t>
  </si>
  <si>
    <t xml:space="preserve">WE CARE(DADAR)</t>
  </si>
  <si>
    <t xml:space="preserve">DADAR</t>
  </si>
  <si>
    <t xml:space="preserve">74 HINDTAJ BUILDING 1ST FLOOR DADA SAHEB PHALKE ROAD OPP. KALA KENDDRA DADAR (EAST) -400014 MAHARASHTRA</t>
  </si>
  <si>
    <t xml:space="preserve">02240044318 , 9322822148</t>
  </si>
  <si>
    <t xml:space="preserve">HUSAIN MOBILE POINT(ICP:DAHOD)</t>
  </si>
  <si>
    <t xml:space="preserve">DAHEJ</t>
  </si>
  <si>
    <t xml:space="preserve">BEHIND ANJUMAN HOSPITAL TALAV ROAD DAHOD-389151 GUJARAT</t>
  </si>
  <si>
    <t xml:space="preserve">MAA MOBILES (ICP : DALTONGANJ)</t>
  </si>
  <si>
    <t xml:space="preserve">DALTONGANJ</t>
  </si>
  <si>
    <t xml:space="preserve">JAIL ROAD, JAIL HATA, DALTONGANJ - 822101, PALAMU</t>
  </si>
  <si>
    <t xml:space="preserve">9308688440 , 9661347133</t>
  </si>
  <si>
    <t xml:space="preserve">SHRI OM SAI MARKETING &amp; SERVICING (ICP:DAMOH)</t>
  </si>
  <si>
    <t xml:space="preserve">DAMOH</t>
  </si>
  <si>
    <t xml:space="preserve">RAI CHOWK, HATA ROAD, DAMOH (M.P.)</t>
  </si>
  <si>
    <t xml:space="preserve">MOBILE WORLD(ICP:DARBHANGA)</t>
  </si>
  <si>
    <t xml:space="preserve">DARBHANGA</t>
  </si>
  <si>
    <t xml:space="preserve">GROUND FLOOR OF CENTRAL BANK VONAR CHOWK DARBHANGA -846004 BIHAR</t>
  </si>
  <si>
    <t xml:space="preserve">9852220333 , 8271961775</t>
  </si>
  <si>
    <t xml:space="preserve">P.R VARIETIES(ICP:DARJILING)</t>
  </si>
  <si>
    <t xml:space="preserve">DARJILING</t>
  </si>
  <si>
    <t xml:space="preserve">SHOP NO- 8 FIRST FLOOR OLD SUPER MARKET DARJILING- 734101 WEST BENGAL</t>
  </si>
  <si>
    <t xml:space="preserve">9733183457</t>
  </si>
  <si>
    <t xml:space="preserve">SHREE KARTHIKEYA COMMUNICATION(ICP:DHARMAVARA)</t>
  </si>
  <si>
    <t xml:space="preserve">DARMAVARAM</t>
  </si>
  <si>
    <t xml:space="preserve">D NO .15/366 UPSTAIRS P.R.T CIRCLE BESIDE SATHYA LODGE DHARMAVARA ANANTAPUR-515671 ANDHRA PRADESH</t>
  </si>
  <si>
    <t xml:space="preserve">8559223224 , 9866024783</t>
  </si>
  <si>
    <t xml:space="preserve">NEXUS COMMUNICATION SERVICES</t>
  </si>
  <si>
    <t xml:space="preserve">DASARAHALLI</t>
  </si>
  <si>
    <t xml:space="preserve">SHOP NO.736/1 NEW MASJID ROAD OPPOSITE BAG PALACE GOPU STORE BUILDING, T.DASARAHALLI BANGLORE, KARNATAKA</t>
  </si>
  <si>
    <t xml:space="preserve">MOBILE POINT(ICP:DAUND)</t>
  </si>
  <si>
    <t xml:space="preserve">DAUND</t>
  </si>
  <si>
    <t xml:space="preserve">SHOP NO- 10 CITYPRIDE SHAKAR CHOWK DAUND PUNE - 413801 MAHARASHTRA</t>
  </si>
  <si>
    <t xml:space="preserve">SHRI RAM MOBILE CARE (ICP:DAUSA)</t>
  </si>
  <si>
    <t xml:space="preserve">DAUSA</t>
  </si>
  <si>
    <t xml:space="preserve">NEHRU GARDEN LALSOT ROAD DAUSA</t>
  </si>
  <si>
    <t xml:space="preserve">M. I. MOBILE POINT (ICP:DAUSA)</t>
  </si>
  <si>
    <t xml:space="preserve">C.M. TOWER LALSOT ROAD DAUSA - 303303, RAJASHTHAN</t>
  </si>
  <si>
    <t xml:space="preserve">9414276495</t>
  </si>
  <si>
    <t xml:space="preserve">MOBILE CARE (ICP : DAVANAGERE)</t>
  </si>
  <si>
    <t xml:space="preserve">DAVANAGERE</t>
  </si>
  <si>
    <t xml:space="preserve">B.C. MANSION, ST. PAULS CONVENT ROAD, P J EXT, DAVANGERE - 577002</t>
  </si>
  <si>
    <t xml:space="preserve">99100616805 ,  9437478377</t>
  </si>
  <si>
    <t xml:space="preserve">VARUNIKA COMMUNICATION (ICP:DAVANGERE)</t>
  </si>
  <si>
    <t xml:space="preserve">SHOP NO : 8 , 293, ANANDA LODGE, ANANDA SHOPPING COMPLEX, ASHOKA ROAD, DAVANGERE-577002 KARNATAKA</t>
  </si>
  <si>
    <t xml:space="preserve">9964289791 , 9964289791</t>
  </si>
  <si>
    <t xml:space="preserve">RAGINI TELELINKS(ICP : DEBAI)</t>
  </si>
  <si>
    <t xml:space="preserve">DEBAI</t>
  </si>
  <si>
    <t xml:space="preserve">NEAR P.N.B BARHJEEN RAILWAY ROAD DEBAI -203393 UTTAR PRADESH</t>
  </si>
  <si>
    <t xml:space="preserve">VEDMATA CELLULAR SERVICE (EICP : DEESA)</t>
  </si>
  <si>
    <t xml:space="preserve">DEESA</t>
  </si>
  <si>
    <t xml:space="preserve">108 SHIVALIK SHOPPING CENTER OPP. V.J PATEL VEGETABLE MARKET DESSA -385535 GUJARAT</t>
  </si>
  <si>
    <t xml:space="preserve">9624042360 , 9612163049</t>
  </si>
  <si>
    <t xml:space="preserve">HARSHIL MOBILE HUB(ICP:DEHGAM)</t>
  </si>
  <si>
    <t xml:space="preserve">DEHGAM</t>
  </si>
  <si>
    <t xml:space="preserve">1ST FLOOR VIMU COMPLEX NEAR PETROL PUMP DEHGAM - 382305 GUJARAT</t>
  </si>
  <si>
    <t xml:space="preserve">8734046880 , 8484905904</t>
  </si>
  <si>
    <t xml:space="preserve">Vaishali enterprises</t>
  </si>
  <si>
    <t xml:space="preserve">Dehradun</t>
  </si>
  <si>
    <t xml:space="preserve">Registered Firm : Near Vigilance establisment, shanti vihar, kargi, dehradun.
Current Address: Opp Akash Institute, GMS Road Dehradun.</t>
  </si>
  <si>
    <t xml:space="preserve">9760530145 , 9897333423</t>
  </si>
  <si>
    <t xml:space="preserve">M.N MOBILE(ICP:DEHRADUN)</t>
  </si>
  <si>
    <t xml:space="preserve">DEHRADUN</t>
  </si>
  <si>
    <t xml:space="preserve">24 E.C ROAD HANS PLAZA SURVEY CHOWK DEHRADUN - 248001 UTTARAKHAND</t>
  </si>
  <si>
    <t xml:space="preserve">8979373333</t>
  </si>
  <si>
    <t xml:space="preserve">KHUSHI ENTERPRISES (ICP:DEHRI)</t>
  </si>
  <si>
    <t xml:space="preserve">DEHRI</t>
  </si>
  <si>
    <t xml:space="preserve">PALI ROAD, DEHRI ON SONE, ROHTASH - 821307, BIHAR</t>
  </si>
  <si>
    <t xml:space="preserve">8579803111</t>
  </si>
  <si>
    <t xml:space="preserve">AMBA COMMUNICATION(ICP:DEOBAND)</t>
  </si>
  <si>
    <t xml:space="preserve">DEOBAND</t>
  </si>
  <si>
    <t xml:space="preserve">MITTERSAIN CHOWK DEOBAND- 247554 UTTAR PRADESH</t>
  </si>
  <si>
    <t xml:space="preserve">8532993299 , 9358793679</t>
  </si>
  <si>
    <t xml:space="preserve">ANAND SERVICE POINT (ICP :DEODAR))</t>
  </si>
  <si>
    <t xml:space="preserve">DEODAR</t>
  </si>
  <si>
    <t xml:space="preserve">UMIYA COMPLEX, NEAR GANJ BAZAR, DEODAR - 385330</t>
  </si>
  <si>
    <t xml:space="preserve">KANAN ELECTRICAL &amp; ELECTRONICS (ICP : DEOGHAR)</t>
  </si>
  <si>
    <t xml:space="preserve">DEOGHAR</t>
  </si>
  <si>
    <t xml:space="preserve">B.L.C. ROAD,HOTEL RELAX MARKET COMPLEX,KASTER TOWN, DEOGHAR-814112</t>
  </si>
  <si>
    <t xml:space="preserve">9431190328 , 9214897703</t>
  </si>
  <si>
    <t xml:space="preserve">SANDEEP ENTERPRISES(ICP:DEORIA)</t>
  </si>
  <si>
    <t xml:space="preserve">DEORIA</t>
  </si>
  <si>
    <t xml:space="preserve">UMA COMPLEX GKP ROAD IN FRONT OF OBC BANK DEORIA-274001 UTTAR PRADESH</t>
  </si>
  <si>
    <t xml:space="preserve">A MOBILE ZONE (ICP : DERA BASSI)</t>
  </si>
  <si>
    <t xml:space="preserve">DERA BASSI</t>
  </si>
  <si>
    <t xml:space="preserve">NEAR RAM LILA GROUND, DERABASSI - 140507, DIST. S.A.S. NAGAR</t>
  </si>
  <si>
    <t xml:space="preserve">8968172232 , 9823007351</t>
  </si>
  <si>
    <t xml:space="preserve">VAIBHAV AGENCIES(ICP:DEULGAON)</t>
  </si>
  <si>
    <t xml:space="preserve">DEULGAON RAJA</t>
  </si>
  <si>
    <t xml:space="preserve">SHANIWAR PETH NEAR JAFRABAD VESH DEULGAON RAJA BULDANA - 443204 MAHARASHTRA</t>
  </si>
  <si>
    <t xml:space="preserve">LUBBAICK MOBILE (ICP : DEWAS)</t>
  </si>
  <si>
    <t xml:space="preserve">DEWAS</t>
  </si>
  <si>
    <t xml:space="preserve">1 SARDAR PATLE MARG</t>
  </si>
  <si>
    <t xml:space="preserve">THAKUR ENTERPRISES (ICP:DHAMNOD)</t>
  </si>
  <si>
    <t xml:space="preserve">DHAMNOD</t>
  </si>
  <si>
    <t xml:space="preserve">SHOP NO – 5 B BLOCK VINAYAK COMPLEX BUS STAND DHAMNOD-454552 M.P</t>
  </si>
  <si>
    <t xml:space="preserve">EXPERT REPAIRING CENTRE(ICP:DHAMPUR)</t>
  </si>
  <si>
    <t xml:space="preserve">DHAMPUR</t>
  </si>
  <si>
    <t xml:space="preserve">OPP. PARILOK HOSPITAL KALA GARH ROAD DHAMPUR BIJNOR - 246761 UTTAR PRADESH</t>
  </si>
  <si>
    <t xml:space="preserve">1344221604 , 9837177604</t>
  </si>
  <si>
    <t xml:space="preserve">WELCOM MOBILE(ICP:DHAMTARI)</t>
  </si>
  <si>
    <t xml:space="preserve">DHAMTARI</t>
  </si>
  <si>
    <t xml:space="preserve">OPP. CHURCH BASTAR ROAD DHAMTAR NEAR NEHRU SCHOOL 493773 CHHATTISGARG</t>
  </si>
  <si>
    <t xml:space="preserve">8878333349 , 7828062461</t>
  </si>
  <si>
    <t xml:space="preserve">MOBILE WORLD(ICP:DHANBAD)</t>
  </si>
  <si>
    <t xml:space="preserve">DHANBAD</t>
  </si>
  <si>
    <t xml:space="preserve">MADHURI PALACE BEHIND ICICI BANK ATM NEAR CITY CENTER DHANBAD-826001 JHARKHAND</t>
  </si>
  <si>
    <t xml:space="preserve">7870955080</t>
  </si>
  <si>
    <t xml:space="preserve">KHODIYAR COMMUNICATION (EICP:DHANERA)</t>
  </si>
  <si>
    <t xml:space="preserve">DHANERA</t>
  </si>
  <si>
    <t xml:space="preserve">41, MADHUSUDAN PLAZA, OPP. RAILWAY STATION DHANERA- 385310</t>
  </si>
  <si>
    <t xml:space="preserve">DHANESHWARI COMMUNICATION(ICP:DHAR)</t>
  </si>
  <si>
    <t xml:space="preserve">DHAR</t>
  </si>
  <si>
    <t xml:space="preserve">RAVI REGENCY COMPLEX KHEDAPATI MARG DHAR - 454001 MADHYA PRADESH</t>
  </si>
  <si>
    <t xml:space="preserve">7292408409 , 9827208684</t>
  </si>
  <si>
    <t xml:space="preserve">G-MULTIMEDIA (ICP : DHARAMPUR)</t>
  </si>
  <si>
    <t xml:space="preserve">DHARAMPUR</t>
  </si>
  <si>
    <t xml:space="preserve">1, KAVIRAJ COMPLEX, LAVJI GALI, PO TA DHARAMPUR DIST. VALSAD - 396050</t>
  </si>
  <si>
    <t xml:space="preserve">9925444485 , 8146949777</t>
  </si>
  <si>
    <t xml:space="preserve">KHUSHI ENTERPRISES</t>
  </si>
  <si>
    <t xml:space="preserve">Himachal Pradesh</t>
  </si>
  <si>
    <t xml:space="preserve">Dharamshala</t>
  </si>
  <si>
    <t xml:space="preserve">KOTWALI BAZAR DHARAMSHALA, Near hotel Dhauladhar</t>
  </si>
  <si>
    <t xml:space="preserve">9805422221 , 9805422221</t>
  </si>
  <si>
    <t xml:space="preserve">MOBILE ARTS (ICP : DHARMSALA)</t>
  </si>
  <si>
    <t xml:space="preserve">SHOP NO-169, GURUDWARA ROAD, KOTWALI BAZAR, KANGRA-176215</t>
  </si>
  <si>
    <t xml:space="preserve">9418044991 , 9215188033</t>
  </si>
  <si>
    <t xml:space="preserve">SRI VISHNU AGENCIES (ICP : DHARMAPURI)</t>
  </si>
  <si>
    <t xml:space="preserve">DHARMAPURI</t>
  </si>
  <si>
    <t xml:space="preserve">29, SEENU COMPLEX, ANNADURAI ROAD DHARMAPUI, CHENNAI TAMIL NADU- 636701</t>
  </si>
  <si>
    <t xml:space="preserve">YASH MOBILE(ICP:DHARUR)</t>
  </si>
  <si>
    <t xml:space="preserve">DHARUR</t>
  </si>
  <si>
    <t xml:space="preserve">NEAR BUS STAND SHIVAJI CHOUK KILLE DHARUR -431124 BEED MAHARASHTRA</t>
  </si>
  <si>
    <t xml:space="preserve">02445274876 , 9860235676</t>
  </si>
  <si>
    <t xml:space="preserve">OMAPS TECEHNOLOGY MOBILE SERVICE (ICP:DHARWAD)</t>
  </si>
  <si>
    <t xml:space="preserve">DHARWAD</t>
  </si>
  <si>
    <t xml:space="preserve">HANUMAN COMPLEX, 1ST FLOOR, TIKARE ROAD, DHARWAD - 580001, KARNATAKA</t>
  </si>
  <si>
    <t xml:space="preserve">SHREE GANESH MOBILE SERVICE (ICP:DHENKANAL)</t>
  </si>
  <si>
    <t xml:space="preserve">DHENKANAL</t>
  </si>
  <si>
    <t xml:space="preserve">N.H-55 KANTANALL P.O/DIST- DHENKANAL-759001-ORRISA</t>
  </si>
  <si>
    <t xml:space="preserve">6762226065 , 9439603911</t>
  </si>
  <si>
    <t xml:space="preserve">JIGNESH TECHNOLOGY(ICP:DHORAJI)</t>
  </si>
  <si>
    <t xml:space="preserve">DHORAJI</t>
  </si>
  <si>
    <t xml:space="preserve">SHOP NO 5 SHAHJI APPARTMENT JETPUR ROAD DHORAJI-360410 GUJARAT</t>
  </si>
  <si>
    <t xml:space="preserve">SHREE SHYAM COMMUNICATION (ICP: DHUBRI)</t>
  </si>
  <si>
    <t xml:space="preserve">DHUBRI</t>
  </si>
  <si>
    <t xml:space="preserve">DURGA DAS ROAD, WORD NO-4 DHUBRI-783301 ASSAM</t>
  </si>
  <si>
    <t xml:space="preserve">9435029638 , 9435729892</t>
  </si>
  <si>
    <t xml:space="preserve">S.K SERVICE HUB(ICP:DHULE)</t>
  </si>
  <si>
    <t xml:space="preserve">DHULE</t>
  </si>
  <si>
    <t xml:space="preserve">1306 NEAR AADARSH PUSTAKALAY AGRA ROAD DHULE - 424001 MAHARASHTRA</t>
  </si>
  <si>
    <t xml:space="preserve">USHA MOBILE (ICP : DHUPGURI)</t>
  </si>
  <si>
    <t xml:space="preserve">DHUPGURI</t>
  </si>
  <si>
    <t xml:space="preserve">MADHYAPARA, FALAKATA ROAD, WARD NO.12, NEAR MADHYAPARA CLUB, DHUPGURI, JALAPGURI - 735210</t>
  </si>
  <si>
    <t xml:space="preserve">9733285514 , 9159236443</t>
  </si>
  <si>
    <t xml:space="preserve">ADVANCE TECHNOLOGY (ICP:DHURI)</t>
  </si>
  <si>
    <t xml:space="preserve">DHURI</t>
  </si>
  <si>
    <t xml:space="preserve">NEAR WATER WORKS, SABJI MANDI, DHURI (SANGRUR), PUNJAB- 148024</t>
  </si>
  <si>
    <t xml:space="preserve">THE CONCEPT (ICP:DIBRUGARH)</t>
  </si>
  <si>
    <t xml:space="preserve">DIBRUGARH</t>
  </si>
  <si>
    <t xml:space="preserve">THANA CHARALI, NEAR OVER BRIDGE, DIBRUGARH-786001,ASSAM</t>
  </si>
  <si>
    <t xml:space="preserve">9085290852</t>
  </si>
  <si>
    <t xml:space="preserve">AT AGENCY(ICP:DIMAPUR)</t>
  </si>
  <si>
    <t xml:space="preserve">NAGALAND</t>
  </si>
  <si>
    <t xml:space="preserve">DIMAPUR</t>
  </si>
  <si>
    <t xml:space="preserve">ELORA LINE JAPFU MARKET 1ST FLOOR OPP. HOTEL YAK DIMAPUR-797112 NAGALAND</t>
  </si>
  <si>
    <t xml:space="preserve">MAHAJAN WATCH AND TELECOM (ICP:DINANAGAR)</t>
  </si>
  <si>
    <t xml:space="preserve">DINANAGAR</t>
  </si>
  <si>
    <t xml:space="preserve">AWANKHE BAZAAR L DINANAGAR -143531 PUNJAB</t>
  </si>
  <si>
    <t xml:space="preserve">SARKAR ENTERPRISE(ICP:DINHATA)</t>
  </si>
  <si>
    <t xml:space="preserve">DINHATA</t>
  </si>
  <si>
    <t xml:space="preserve">WARD NO -10 MAIN ROAD CHOUPATHI BESIDE AXIS BANK ATM DINHATA- 736135 WEST BENGAL</t>
  </si>
  <si>
    <t xml:space="preserve">SKANDA SHREE MOBILE (ICP:DOD BALLAPUR)</t>
  </si>
  <si>
    <t xml:space="preserve">DOD BALLAPUR</t>
  </si>
  <si>
    <t xml:space="preserve">VITOBA TEMPLE ROAD BESTARPET DODDABALLAPUR – 561203 KARNATAKA</t>
  </si>
  <si>
    <t xml:space="preserve">SUN ENTERPRISES (ICP:DOMBIVLI)</t>
  </si>
  <si>
    <t xml:space="preserve">DOMBIVLI</t>
  </si>
  <si>
    <t xml:space="preserve">SHOP NO 55, FIRST FLOOR, PP CHAMBERS MALL NEAR KDMC OFFICE DOMBIVLI (E) , MAHARASHTRA</t>
  </si>
  <si>
    <t xml:space="preserve">7506966388</t>
  </si>
  <si>
    <t xml:space="preserve">VINOD MOBILE ZONE(ICP:DOSARKA)</t>
  </si>
  <si>
    <t xml:space="preserve">DOSARKA</t>
  </si>
  <si>
    <t xml:space="preserve">MAIN CHOWK DOSARKA AMBALA - 133206 HARYANA</t>
  </si>
  <si>
    <t xml:space="preserve">DIVYA ENTERPRISES (ICP :DUDU)</t>
  </si>
  <si>
    <t xml:space="preserve">DUDU</t>
  </si>
  <si>
    <t xml:space="preserve">RAGHUNATH JI KA MANDIR, VPO - DUDU, JAIPUR - 303008, RAJASTHAN</t>
  </si>
  <si>
    <t xml:space="preserve">MOBILE CARE (ICP:DUMKA)</t>
  </si>
  <si>
    <t xml:space="preserve">DUMKA</t>
  </si>
  <si>
    <t xml:space="preserve">OPP. SADAR HOSPITAL, JAIL ROAD, DUMKA- 814101, JHARKHAND</t>
  </si>
  <si>
    <t xml:space="preserve">9934665555</t>
  </si>
  <si>
    <t xml:space="preserve">SAI TELECOM (ICP : SIMALWARA)</t>
  </si>
  <si>
    <t xml:space="preserve">DUNGARPUR</t>
  </si>
  <si>
    <t xml:space="preserve">NEAR PETROL PUMP PEETH ROAD - 314403, RAJASTHAN</t>
  </si>
  <si>
    <t xml:space="preserve">R.K INFOSYS(ICP:DUNGARPUR)</t>
  </si>
  <si>
    <t xml:space="preserve">SHOP NO- 5 ADINATH COMPLEX NEAR NIKUNJ FURNITURE SHASTRI COLONY DUNGARPUR- 314001 RAJASTHAN</t>
  </si>
  <si>
    <t xml:space="preserve">9772445091</t>
  </si>
  <si>
    <t xml:space="preserve">JAI MAA AMBEY TELECOM(ICP:DURG)</t>
  </si>
  <si>
    <t xml:space="preserve">DURG</t>
  </si>
  <si>
    <t xml:space="preserve">SHOP NO-9 GILL COMPLEX STATION ROAD DURG- 491001 CHHATTISGARH</t>
  </si>
  <si>
    <t xml:space="preserve">SOUMILI TRAVELS(EICP: DURGAPUR)</t>
  </si>
  <si>
    <t xml:space="preserve">DURGAPUR</t>
  </si>
  <si>
    <t xml:space="preserve">SILVER LINING TOWER UCP -036 BENGAL AMBUJA CITY CENTER DURGAPUR - 713216 WEST BENGAL</t>
  </si>
  <si>
    <t xml:space="preserve">MAHEK COMPUTER AND MOBILE ZONE(ICP:DWARKA)</t>
  </si>
  <si>
    <t xml:space="preserve">DWARKA</t>
  </si>
  <si>
    <t xml:space="preserve">MARUTI COMPLEX SHOP NO 4 SHIVRAJSINH ROAD DWARKA-361335 GUJARAT</t>
  </si>
  <si>
    <t xml:space="preserve">8460999939 , 9979036420</t>
  </si>
  <si>
    <t xml:space="preserve">SS ENTERPRISES(ICP:DWARKA)</t>
  </si>
  <si>
    <t xml:space="preserve">NEAR PLOT NO 9 AMAR COMPLEX BHAGWATI GARDEN DWARKA MOD-110059 DELHI</t>
  </si>
  <si>
    <t xml:space="preserve">CELL TECH (ICP: EGMORE)</t>
  </si>
  <si>
    <t xml:space="preserve">EGMORE</t>
  </si>
  <si>
    <t xml:space="preserve">NO.8, 1ST FLOOR, CISONS COMPLEX, 150, MONTIETH ROAD, EGMORE, CHENNAI,  TAMIL NADUI</t>
  </si>
  <si>
    <t xml:space="preserve">044-42665556 , 9884090065</t>
  </si>
  <si>
    <t xml:space="preserve">BABA CELL POINT (ICP :ELURU)</t>
  </si>
  <si>
    <t xml:space="preserve">ELURU</t>
  </si>
  <si>
    <t xml:space="preserve">23B-4-63, SRINIVASA THEATRE STREET, R R PET, ELURU, WEST GODAVARI DISTRICT - 534002, ANDHRA PRADESH</t>
  </si>
  <si>
    <t xml:space="preserve">SUNRISE CELL CARE (ICP:ERODE)</t>
  </si>
  <si>
    <t xml:space="preserve">ERODE</t>
  </si>
  <si>
    <t xml:space="preserve">337 BROUGH ROAD, ARUN COMPLEX, NEAR SAVITHA HOSPITAL, ERODE - 638001, TAMIL NADU</t>
  </si>
  <si>
    <t xml:space="preserve">9842868222</t>
  </si>
  <si>
    <t xml:space="preserve">GALAXY POINT (ICP:ETAH)</t>
  </si>
  <si>
    <t xml:space="preserve">ETAH</t>
  </si>
  <si>
    <t xml:space="preserve">A-6 SGAR COMPLEX, BASEMENT , NEAR ROADWAYS BUS STAND, GT ROAD, ETAH, UTTAR PRADESH</t>
  </si>
  <si>
    <t xml:space="preserve">NANDINI COMMUNICATION (ICP:ETAWAH)</t>
  </si>
  <si>
    <t xml:space="preserve">ETAWAH</t>
  </si>
  <si>
    <t xml:space="preserve">BABA MARKET NEWHIND TALKIES SABITGANJ ROAD, SADAR BAZAR ETAWAH- 206001, UTTAR PRADESH</t>
  </si>
  <si>
    <t xml:space="preserve">R.S.ENTERPRISES (ICP:FAIZABAD)</t>
  </si>
  <si>
    <t xml:space="preserve">FAIZABAD</t>
  </si>
  <si>
    <t xml:space="preserve">8/5/3-A, WOMEN HOSPITAL ROAD NEAR OLD SONA BISCUIT FACTORY, RAKABGANJ, FAIZABAD -224001, UTTAR PEADESH</t>
  </si>
  <si>
    <t xml:space="preserve">AARTI COMMUNICATION(EICP:FAIZABAD)</t>
  </si>
  <si>
    <t xml:space="preserve">5/13/5 NEAR SAKET PRINTING PRESS KHAWASPURA FAIZABAD -224001 UTTAR PRADESH</t>
  </si>
  <si>
    <t xml:space="preserve">SONI TELECOM (EICP:FARIDABAD)</t>
  </si>
  <si>
    <t xml:space="preserve">FARIDABAD</t>
  </si>
  <si>
    <t xml:space="preserve">SHOP NO 5-B/34 NA B.P RAILWAY ROAD(NEAR BANKE BIHARI MANDIR) NIIT  FARIDABAD -121001</t>
  </si>
  <si>
    <t xml:space="preserve">DEEPAK COMMUNICATIONS (ICP:FARIDKOT)</t>
  </si>
  <si>
    <t xml:space="preserve">FARIDKOT</t>
  </si>
  <si>
    <t xml:space="preserve">SHOP NO 1, BABA FARID MARKET, OPPOSITE THANA CITY FARIDKOT-151202, PUNJAB</t>
  </si>
  <si>
    <t xml:space="preserve">9872834561</t>
  </si>
  <si>
    <t xml:space="preserve">JARMAN HOMOEO &amp; MOBILE CENTER (ICP:FARIDPURI)</t>
  </si>
  <si>
    <t xml:space="preserve">FARIDPURI</t>
  </si>
  <si>
    <t xml:space="preserve">NEAR RODWAYS BUS STAND, OLD HOSPITAL, MAIN ROAD, FARIDPURI (BAREILLY) - 243503, UTTAR PRADESH</t>
  </si>
  <si>
    <t xml:space="preserve">9719202550</t>
  </si>
  <si>
    <t xml:space="preserve">NIZAMI TECHNOLOGY (ICP: FARRUKABAD)</t>
  </si>
  <si>
    <t xml:space="preserve">FARRUKHABAD-CUM-FATEHGARH</t>
  </si>
  <si>
    <t xml:space="preserve">KHATAKPURA SIDDIQUI FARRUKHABAD -209625 UTTAR PRADESH</t>
  </si>
  <si>
    <t xml:space="preserve">TECHNOMINDS MOBILE (EICP : FATEHABAD)</t>
  </si>
  <si>
    <t xml:space="preserve">FATEHABAD</t>
  </si>
  <si>
    <t xml:space="preserve">SHOP NO- 106 MOBILE MARKET ,PALIKA BAZAR.FATEHABAD (HARYANA)</t>
  </si>
  <si>
    <t xml:space="preserve">9896262262 , 8529077480</t>
  </si>
  <si>
    <t xml:space="preserve">AGARWAL MOBILE GALLERY(ICP:FATEHGANJ)</t>
  </si>
  <si>
    <t xml:space="preserve">FATEHGANJ</t>
  </si>
  <si>
    <t xml:space="preserve">89 SAHUKAR FATEHGANJ WEST BAREILLY 243601 UTTAR PRADESH</t>
  </si>
  <si>
    <t xml:space="preserve">KHALSA TRADERS (ICP:FATEHPUR)</t>
  </si>
  <si>
    <t xml:space="preserve">FATEHPUR</t>
  </si>
  <si>
    <t xml:space="preserve">GURUDWARA MARKET, RATI BAZAR, FATEHPUR - 212601, UTTAR PRADESH</t>
  </si>
  <si>
    <t xml:space="preserve">FAIZ MOBILE REPAIRING(ICP:FATEHPUR)</t>
  </si>
  <si>
    <t xml:space="preserve">WARD NO -11 G.T ROAD KHAGA BAZAR KHAGA FATEHPUR-212655 UTTAR PRADESH</t>
  </si>
  <si>
    <t xml:space="preserve">DECENT MOBILE CARE (ICP:FAZILKA)</t>
  </si>
  <si>
    <t xml:space="preserve">FAZILKA</t>
  </si>
  <si>
    <t xml:space="preserve">NEAR GARIB CHANDDHARAMSHALA BIKANERI ROAD FAZILKA 152123 PUNJAB</t>
  </si>
  <si>
    <t xml:space="preserve">MOBILE WORLD (EICP : FIROZABAD)</t>
  </si>
  <si>
    <t xml:space="preserve">FIROZABAD</t>
  </si>
  <si>
    <t xml:space="preserve">404/5 OPP. SANT TALKIES MOHALLA NAI BASTI FIROZABAD UTTAR PRADESH </t>
  </si>
  <si>
    <t xml:space="preserve">9927030049 , 9210302010</t>
  </si>
  <si>
    <t xml:space="preserve">SHIV SHANKAR ELECTRONICS(EICP: FIROZABAD)</t>
  </si>
  <si>
    <t xml:space="preserve">SHOP NO. 2/3/4/5, CHAINSUKH PLAZA, JALESAR ROAD, FIROZABAD U.P.</t>
  </si>
  <si>
    <t xml:space="preserve">SUPERFINE SERVICES (ICP :FIROZPUR)</t>
  </si>
  <si>
    <t xml:space="preserve">FIROZPUR</t>
  </si>
  <si>
    <t xml:space="preserve">SHOP NO. 54, UDHAM SINGH MARKET, FEROZPUR CITY – 152001, PUNJAB</t>
  </si>
  <si>
    <t xml:space="preserve">GALHOTRA MOBILE ZONE (ICP:FIROZEPUR)</t>
  </si>
  <si>
    <t xml:space="preserve">RAM CHOWK, GURU HAR SAHAI (FIROZEPUR)- 152022, PUNJAB</t>
  </si>
  <si>
    <t xml:space="preserve">PUJA COMMUNICATION(ICP:FORBESGANJ)</t>
  </si>
  <si>
    <t xml:space="preserve">FORBISGANJ</t>
  </si>
  <si>
    <t xml:space="preserve">1ST FLOOR BALAJI MOBILE DURGA MANDIR ROAD MAIN ROAD JOGBANI ARARIA FORBISGANJ - 854328 BIHAR</t>
  </si>
  <si>
    <t xml:space="preserve">9852277677</t>
  </si>
  <si>
    <t xml:space="preserve">SRINIVAS ENTERPRISES (ICP:GADAG)</t>
  </si>
  <si>
    <t xml:space="preserve">GADAG-BETIGERI</t>
  </si>
  <si>
    <t xml:space="preserve">BALAJI COMPLEX NEAR MYSORE BANK STATION ROAD GADAG- 582102 KARNATAKA</t>
  </si>
  <si>
    <t xml:space="preserve">SIDDHIVINAYAK MOBILE(ICP:GADHINGLAJ)</t>
  </si>
  <si>
    <t xml:space="preserve">GADHINGLAJ</t>
  </si>
  <si>
    <t xml:space="preserve">BARDESKAR BUILDING TILAK PATH GADHINGLAJ - 416502 MAHARASHTRA</t>
  </si>
  <si>
    <t xml:space="preserve">7741046638 , 7757946638</t>
  </si>
  <si>
    <t xml:space="preserve">KVR MOBILES(ICP:GADWAL)</t>
  </si>
  <si>
    <t xml:space="preserve">GADWAL</t>
  </si>
  <si>
    <t xml:space="preserve">1-3-79/1/2A,2B OPP SUNKULAMMA TEMPLE,NEAR NEW BUS STAND GADWAL-509125 ANDHRA PRADESH</t>
  </si>
  <si>
    <t xml:space="preserve">8546273198 , 9885976144</t>
  </si>
  <si>
    <t xml:space="preserve">RITESH COMMUNICATION(ICP:GAJRAULA)</t>
  </si>
  <si>
    <t xml:space="preserve">GAJRAULA</t>
  </si>
  <si>
    <t xml:space="preserve">JYOTI COMPLEX NEAR RAILWAY CROSSING GAJRAULA-244235 UTTAR PRADESH</t>
  </si>
  <si>
    <t xml:space="preserve">PADMARAJ SMART CARE(ICP:GAJUWAKA)</t>
  </si>
  <si>
    <t xml:space="preserve">GAJUWAKA</t>
  </si>
  <si>
    <t xml:space="preserve">D.NO- 12-60-3 UPSTAIRS OPP. DARGHA CENTRE B.C ROAD GAJUWAKA VISAKHAPATMAN - 530026</t>
  </si>
  <si>
    <t xml:space="preserve">9505525599 , 9032715555</t>
  </si>
  <si>
    <t xml:space="preserve">ASHA PURA MOBILE (ICP : GANDHIDHAM)</t>
  </si>
  <si>
    <t xml:space="preserve">GANDHIDHAM</t>
  </si>
  <si>
    <t xml:space="preserve">CABIN ST ROAD NO-13 ANIL STIRES BAHI PRATAP SUPER MARKET SHIOP 1ST FLOOR OPP RAILWAY STATION CIRCLE GANDHIHDAM KUTCH - 370201 </t>
  </si>
  <si>
    <t xml:space="preserve">9879867103 , 9879867103</t>
  </si>
  <si>
    <t xml:space="preserve">SATNAM ENTERPRISES(ICP:GANGAPUR)</t>
  </si>
  <si>
    <t xml:space="preserve">GANGAPUR CITY</t>
  </si>
  <si>
    <t xml:space="preserve">KACHHARI ROAD NEAR OF SBI ATM GANGAPUR CITY - 322201 RAJASTHAN</t>
  </si>
  <si>
    <t xml:space="preserve">7463230041 , 9667426106</t>
  </si>
  <si>
    <t xml:space="preserve">SRI RAGHAVENDRA WATCH AND MOBILES(ICP:GANGAWATHI)</t>
  </si>
  <si>
    <t xml:space="preserve">GANGAWATI</t>
  </si>
  <si>
    <t xml:space="preserve">OSB ROAD GANESH CIRCLE GANGAVATHI-583227 KARNATAKA</t>
  </si>
  <si>
    <t xml:space="preserve">U2 SERVICE(ICP:GANGTOK)</t>
  </si>
  <si>
    <t xml:space="preserve">SIKKIM</t>
  </si>
  <si>
    <t xml:space="preserve">GANGTOK</t>
  </si>
  <si>
    <t xml:space="preserve">LALBAZAR PALZORE BUILDING LOWER MG MARG GANGTOK-737101 SIKKIM</t>
  </si>
  <si>
    <t xml:space="preserve">9832388944 , 9433420281</t>
  </si>
  <si>
    <t xml:space="preserve">NIMA TESHERING LEPCHA(ICP:GANGTOK)</t>
  </si>
  <si>
    <t xml:space="preserve">MINI SUPER MARKET SHOP NO 12 OPPOSITE KANCHENCONGA SHOPPING COMPLEX SKY BUILDING-737101 SIKKINM</t>
  </si>
  <si>
    <t xml:space="preserve">3592204907</t>
  </si>
  <si>
    <t xml:space="preserve">SHREE MAHAVEER MOBILE (ICP : GANJBASODA)</t>
  </si>
  <si>
    <t xml:space="preserve">GANJBASODA</t>
  </si>
  <si>
    <t xml:space="preserve">SADAR BAZAR, MAIN ROAD, NEAR SHREE GANESH MANDIR, GANJ BASODA-464221, DIST. VIDISHA</t>
  </si>
  <si>
    <t xml:space="preserve">9300645111 , 9831217518</t>
  </si>
  <si>
    <t xml:space="preserve">R.K MOBILE SHOP &amp; RREPAIRING CENTRE (ICP:GARHWA)</t>
  </si>
  <si>
    <t xml:space="preserve">GARHWA</t>
  </si>
  <si>
    <t xml:space="preserve">RANKA ROAD GARHWA-822114 JHARKHAND</t>
  </si>
  <si>
    <t xml:space="preserve">9204571806 , 8864064188</t>
  </si>
  <si>
    <t xml:space="preserve">RAZA MOBILE AND ELECTRONICALS(ICP:GARIABANDH)</t>
  </si>
  <si>
    <t xml:space="preserve">GARIABAND</t>
  </si>
  <si>
    <t xml:space="preserve">SHOP NO - 39 SABJI MANDI NEAR MASZID GARIABANDA -493889 CHHATTISHGARH</t>
  </si>
  <si>
    <t xml:space="preserve">7706241541 , 9754378625</t>
  </si>
  <si>
    <t xml:space="preserve">AMIT COLLECTION(ICP:GARWAHAL)</t>
  </si>
  <si>
    <t xml:space="preserve">GARWAHAL</t>
  </si>
  <si>
    <t xml:space="preserve">GURDWARA ROAD SRINAGAR GARWAHAL-246174 UTTARAKHAND</t>
  </si>
  <si>
    <t xml:space="preserve">HINDUSTAN SERVICES (EICP :GAYA)</t>
  </si>
  <si>
    <t xml:space="preserve">GAYA</t>
  </si>
  <si>
    <t xml:space="preserve">1ST FLOOR  ADARSH MARKET NEAR PREM TALKIES SHAHEED ROAD GAYA-823001 BIHAR</t>
  </si>
  <si>
    <t xml:space="preserve">9334319324 , 9425262690</t>
  </si>
  <si>
    <t xml:space="preserve">SARVESH MOBILE SHOPPEE(ICP:GEORAI)</t>
  </si>
  <si>
    <t xml:space="preserve">GEORAI</t>
  </si>
  <si>
    <t xml:space="preserve">GHANGAR GALI MAIL ROAD GEORAI - 431122 MAHARASHTRA</t>
  </si>
  <si>
    <t xml:space="preserve">THE ROCK MOBILE(ICP:GHATAMPUR)</t>
  </si>
  <si>
    <t xml:space="preserve">GHATAMPUR</t>
  </si>
  <si>
    <t xml:space="preserve">MAIN CHAURAHA PARAS COMPLEX GHATAMPUR KANPUR NAGAR- 209206 UTTAR PRADESH</t>
  </si>
  <si>
    <t xml:space="preserve">5115270072 , 9807490305</t>
  </si>
  <si>
    <t xml:space="preserve">M-TECH SERVICES(ICP:GHATKOPAR)</t>
  </si>
  <si>
    <t xml:space="preserve">GHATKOPAR</t>
  </si>
  <si>
    <t xml:space="preserve">101 1ST FLOOR RAJGOR EMPIRE KHOT LANE NEAR BATA SHOWROOM OPP. METRO GATE NO-4 GHATKOPAR WEST MUMBAI- 400086 MAHARASHTRA</t>
  </si>
  <si>
    <t xml:space="preserve">THE GALAXY(ICP:GHATSHILA)</t>
  </si>
  <si>
    <t xml:space="preserve">GHATSHILA</t>
  </si>
  <si>
    <t xml:space="preserve">COLLEGE ROAD NEAR GOPALPUR OVER BRIDGE GHATSHILA - 832303 JHARKHAND</t>
  </si>
  <si>
    <t xml:space="preserve">I CARE(ICP:GHAZIABAD)</t>
  </si>
  <si>
    <t xml:space="preserve">GHAZIABAD</t>
  </si>
  <si>
    <t xml:space="preserve">3rd N-21 FIRST FLOOR  NEHRU NAGAR AMBEDKAR ROAD GHAZIABAD - 201001 UTTAR PRADESH</t>
  </si>
  <si>
    <t xml:space="preserve">9716000935</t>
  </si>
  <si>
    <t xml:space="preserve">DAKSH ENTERPRISES(ICP:GHAZIABAD)</t>
  </si>
  <si>
    <t xml:space="preserve">R1/99 RDC RAJ NAGAR NEAR BSNL OFFICE GHAZIABAD- 201001 UTTAR PRADESH</t>
  </si>
  <si>
    <t xml:space="preserve">9873111156 , 01204559256</t>
  </si>
  <si>
    <t xml:space="preserve">QUADARI MOBILE COMMUNICATION (ICP:GAZIPUR)</t>
  </si>
  <si>
    <t xml:space="preserve">GHAZIPUR</t>
  </si>
  <si>
    <t xml:space="preserve">WARD NO 1 SHAKIL KATRA, DILDAR NAGAR GAZIPUR-232326 , UTTARPRADESH</t>
  </si>
  <si>
    <t xml:space="preserve">PUBLIC POINT CENTRE(ICP:GHAZIPUR)</t>
  </si>
  <si>
    <t xml:space="preserve">54 LANKA KACHAHARI ROAD GHAZIPUR- 233001 UTTAR PRADESH</t>
  </si>
  <si>
    <t xml:space="preserve">ANIL SERVICING POINT (ICP:GIDDALUR)</t>
  </si>
  <si>
    <t xml:space="preserve">GIDDALURU</t>
  </si>
  <si>
    <t xml:space="preserve">SAI SREE COMPLEX, ROOM NO 1, NEAR CHINA MASJID COMPLEX, NATRAJ THETRE ROAD, GIDDALUR - 523357, PRAKASAM</t>
  </si>
  <si>
    <t xml:space="preserve">9949241512</t>
  </si>
  <si>
    <t xml:space="preserve">SONU MOBILE SHOP (ICP:GILAULA)</t>
  </si>
  <si>
    <t xml:space="preserve">GILAULA</t>
  </si>
  <si>
    <t xml:space="preserve">GILAULA BAZAR, SHRWASTI, GILAULA - 271835, URTTAR PRADESH</t>
  </si>
  <si>
    <t xml:space="preserve">RAJ ENTERPRISES( ICP: GIRIDIH)</t>
  </si>
  <si>
    <t xml:space="preserve">GIRIDIH</t>
  </si>
  <si>
    <t xml:space="preserve">NEAR BISHWANATH MANDIR, BARGANDA, GIRIDH- 815301, JHARKHAND</t>
  </si>
  <si>
    <t xml:space="preserve">Simple Computer</t>
  </si>
  <si>
    <t xml:space="preserve">Goa</t>
  </si>
  <si>
    <t xml:space="preserve">F-102 , 1st FLOOR , 'F' WING ,  OSIA COMMERCIAL ARCADE , SGPDA MARKET COMPLEX,MARGAO , GOA- 403601</t>
  </si>
  <si>
    <t xml:space="preserve">9822131586 , 9158899442</t>
  </si>
  <si>
    <t xml:space="preserve">JOY GURU MOBILE REPAIRING CENTER(ICP:GOALPARA)</t>
  </si>
  <si>
    <t xml:space="preserve">GOALPARA</t>
  </si>
  <si>
    <t xml:space="preserve">KRISHNAI BAXAR GOALPARA - 783126 ASSAM</t>
  </si>
  <si>
    <t xml:space="preserve">ANIS TELECOM(ICP:GODHRA )</t>
  </si>
  <si>
    <t xml:space="preserve">GODHRA</t>
  </si>
  <si>
    <t xml:space="preserve">F-9 MAHAVIR COMPLEX NEAR CHURCH ROAD NEAR VODAFONE STORE GODHRA - 389001 GUJARAT</t>
  </si>
  <si>
    <t xml:space="preserve">8866563577</t>
  </si>
  <si>
    <t xml:space="preserve">DUREJA COMMUNICATON (ICP :GOHANA)</t>
  </si>
  <si>
    <t xml:space="preserve">GOHANA</t>
  </si>
  <si>
    <t xml:space="preserve">GURUDWARA ROAD NEAR OLD  SUBZI MANDI GOHANA SONIPAT</t>
  </si>
  <si>
    <t xml:space="preserve">CELL SOLUTION(ICP:GOKAK)</t>
  </si>
  <si>
    <t xml:space="preserve">GOKAK</t>
  </si>
  <si>
    <t xml:space="preserve">KALBURGI'S CREAM HOSPETH GALLI  GOKAK-591307 KARNATAKA</t>
  </si>
  <si>
    <t xml:space="preserve">9880188542 , 9844178987</t>
  </si>
  <si>
    <t xml:space="preserve">GANAPATI MOBILE AND COMPUTER(ICP:GOLAGHAT)</t>
  </si>
  <si>
    <t xml:space="preserve">GOLAGHAT</t>
  </si>
  <si>
    <t xml:space="preserve">TENNIS CLUB COMPLEX ROOM NO-7 GOLAGHAT -785621 ASSAM</t>
  </si>
  <si>
    <t xml:space="preserve">SANU INTEX SERVICE CENTER(ICP:GOLA-GOKARANATH)</t>
  </si>
  <si>
    <t xml:space="preserve">GOLA-GOKARANATH</t>
  </si>
  <si>
    <t xml:space="preserve">MOHAMMADI ROAD SHYAM KANHIYA COLONY GOLA GOKARANATH KHERI - 262802 UTTAR PRADESH</t>
  </si>
  <si>
    <t xml:space="preserve">9452317210</t>
  </si>
  <si>
    <t xml:space="preserve">ADIL ENTERPRISES(ICP:GONDA)</t>
  </si>
  <si>
    <t xml:space="preserve">GONDA</t>
  </si>
  <si>
    <t xml:space="preserve">NEAR PRAKASH ANAND HOTEL STATION ROAD SAHABGANJ GONDA  - 271002 UTTAR PRADESH</t>
  </si>
  <si>
    <t xml:space="preserve">9005190925</t>
  </si>
  <si>
    <t xml:space="preserve">HONEST MOBILE(ICP:GONDAL)</t>
  </si>
  <si>
    <t xml:space="preserve">GONDAL</t>
  </si>
  <si>
    <t xml:space="preserve">RAJKOT ROAD NEAR BUS STAND GONDAL - 360311 GUJARAT</t>
  </si>
  <si>
    <t xml:space="preserve">ALFA SYSTEMS (ICP : GONDIYA)</t>
  </si>
  <si>
    <t xml:space="preserve">GONDIYA</t>
  </si>
  <si>
    <t xml:space="preserve">SARAFA LINE, DESHBANDHU WARD, GONDIA- 441601</t>
  </si>
  <si>
    <t xml:space="preserve">PM COMMUNICATION (ICP:GONDIA)</t>
  </si>
  <si>
    <t xml:space="preserve">C/0 BV RAJALKAR, HANUMAN CHOWK, CIVIL LINES, GONDIA , MAHARASHTRA</t>
  </si>
  <si>
    <t xml:space="preserve">07182-231839  , 9822681839</t>
  </si>
  <si>
    <t xml:space="preserve">N.K COMMUNICATION(ICP:GOPALGANJ)</t>
  </si>
  <si>
    <t xml:space="preserve">GOPALGANJ</t>
  </si>
  <si>
    <t xml:space="preserve">SHYAM CINEMA ROAD GOPALGANJ- 841428 BIHAR</t>
  </si>
  <si>
    <t xml:space="preserve">SERVICE SOLUTION(EICP:GORAKHPUR)</t>
  </si>
  <si>
    <t xml:space="preserve">GORAKHPUR</t>
  </si>
  <si>
    <t xml:space="preserve">GAYTRI PLACE KHOA MANDI ROAD GOLGHAR GORAKHPUR- 273001 UTTAR PRADESH</t>
  </si>
  <si>
    <t xml:space="preserve">SHIV VINAYAK AGENCIES(ICP:GORAKHPUR)</t>
  </si>
  <si>
    <t xml:space="preserve">SIDHI VINAYAK COMPLEX BUS STAND CHAURI CHAURA GORAKHPUR - 273201 UTTAR PRADESH</t>
  </si>
  <si>
    <t xml:space="preserve">9169205029</t>
  </si>
  <si>
    <t xml:space="preserve">MOBI CARE (ICP:GOURIBARI)</t>
  </si>
  <si>
    <t xml:space="preserve">GOURIBARI</t>
  </si>
  <si>
    <t xml:space="preserve">1A NANDAN BAGAN STREET, GOURIBARI-700004</t>
  </si>
  <si>
    <t xml:space="preserve">8584070882 , 3325333667</t>
  </si>
  <si>
    <t xml:space="preserve">KAVYA TELECOM(ICP:GREATER NOIDA)</t>
  </si>
  <si>
    <t xml:space="preserve">GREATER NOIDA</t>
  </si>
  <si>
    <t xml:space="preserve">SHOP NO- FF-314 F.S PLAZA JAGAT FARM GREATER NOIDA - 201310 UTTAR PRADESH</t>
  </si>
  <si>
    <t xml:space="preserve">9953005777</t>
  </si>
  <si>
    <t xml:space="preserve">CHAREN TEJ MOBILE COMMUNICATIONS(ICP:GUDIVADA)</t>
  </si>
  <si>
    <t xml:space="preserve">GUDIVADA</t>
  </si>
  <si>
    <t xml:space="preserve">SHOP NO 24,25 KINNARA COMPLEX OPP. BUS STAND GUDIVADA KRISHNA-521301 ANDHRA PRADESH</t>
  </si>
  <si>
    <t xml:space="preserve">8674244457 , 8897801999</t>
  </si>
  <si>
    <t xml:space="preserve">ALL MOBILE SHOP(ICP:GULAOTHI)</t>
  </si>
  <si>
    <t xml:space="preserve">GULAOTHI</t>
  </si>
  <si>
    <t xml:space="preserve">SAIDPUR ROAD NEAR HOLI PARK GULAOTHI BULANDSHAHR- 245408 UTTAR PRADESH</t>
  </si>
  <si>
    <t xml:space="preserve">9897999882</t>
  </si>
  <si>
    <t xml:space="preserve">PRIYA ELECTRONICS (ICP : GULBARGA)</t>
  </si>
  <si>
    <t xml:space="preserve">GULBARGA</t>
  </si>
  <si>
    <t xml:space="preserve">G-21, ASIAN COMPLEX, HEAD POST OFFICE ROAD, CITY BUS STAND, SUPER MARKET, GULBARGA - 585101, KARNATAKA</t>
  </si>
  <si>
    <t xml:space="preserve">MODI TECH-PARK (ICP:GULBARGA)</t>
  </si>
  <si>
    <t xml:space="preserve">FF-4, N.VJAJEE ARCADE, S.B COLLAGE ROAD, SANGAMESHWAR NAGAR, GULBARGA - 585102, KARNATAKA</t>
  </si>
  <si>
    <t xml:space="preserve">9742050909</t>
  </si>
  <si>
    <t xml:space="preserve">O-RANGE MOBILE CARE(ICP:GULBARGA)</t>
  </si>
  <si>
    <t xml:space="preserve">CELLER B-31 KING COURT COMPPLEX (CHINA MARKET) S.B TEMPLE ROAD SUPER MARKERT GULBARGA -585101 KARNATAKA</t>
  </si>
  <si>
    <t xml:space="preserve">SABOO INFOTECH(ICP:GUMLA)</t>
  </si>
  <si>
    <t xml:space="preserve">GUMLA</t>
  </si>
  <si>
    <t xml:space="preserve">DHOBI MUHALLA WORD NO-13 GUMLA -835207 JHARKHAND</t>
  </si>
  <si>
    <t xml:space="preserve">JAINET COMPUTER SOLUTIONS(ICP:GUNA)</t>
  </si>
  <si>
    <t xml:space="preserve">GUNA</t>
  </si>
  <si>
    <t xml:space="preserve">OPPOSITE SINGH TOWER, BADAPUL, A.B. ROAD, GUNA - 473001, MADHYA PRADESH</t>
  </si>
  <si>
    <t xml:space="preserve">8989158946 , 9495797973</t>
  </si>
  <si>
    <t xml:space="preserve">SRI SHUBHAM COMMUNICATION(ICP:GUNTUR)</t>
  </si>
  <si>
    <t xml:space="preserve">GUNTUR</t>
  </si>
  <si>
    <t xml:space="preserve">PLOT NO 4 SARAVANI ENCLAVE 2/4 BRODIPET GUNTUR - 522002 (SEEMANDHRA) ANDHRA PRADESH</t>
  </si>
  <si>
    <t xml:space="preserve">8636639997 , 8977589589</t>
  </si>
  <si>
    <t xml:space="preserve">MS COMMUNICATION(ICP:GURDASPUR)</t>
  </si>
  <si>
    <t xml:space="preserve">GURDASPUR</t>
  </si>
  <si>
    <t xml:space="preserve">SHOWALIA COMPLEX SHOP NO - 21/22 NEAR SHINDI HOTEL BATA CHOWK GURDASPUR - 143521 PUNJAB</t>
  </si>
  <si>
    <t xml:space="preserve">9056465225</t>
  </si>
  <si>
    <t xml:space="preserve">THE MOBILE CARE(EICP:GURGAON)</t>
  </si>
  <si>
    <t xml:space="preserve">GURGAON</t>
  </si>
  <si>
    <t xml:space="preserve">SHOP NO-578/2 NEW RAILWAY ROAD NEAR OBC BANK GURGAON - 122001 HARYANA</t>
  </si>
  <si>
    <t xml:space="preserve">9650343535 , 8800777689</t>
  </si>
  <si>
    <t xml:space="preserve">Netsol Associates</t>
  </si>
  <si>
    <t xml:space="preserve">Assam</t>
  </si>
  <si>
    <t xml:space="preserve">Guwahati</t>
  </si>
  <si>
    <t xml:space="preserve">1ST FLOOR, COMFORT INN,KANAKLATA PATH, BACKSIDE HUB SHOPPING MALL, G.S.ROAD, BHANGAGARH,GUWAHATI, ASSAM</t>
  </si>
  <si>
    <t xml:space="preserve">9864094782 , 8404071990</t>
  </si>
  <si>
    <t xml:space="preserve">TOTAL SOLUTIONS (ICP : NAHARKATIA)</t>
  </si>
  <si>
    <t xml:space="preserve">GUWAHATI</t>
  </si>
  <si>
    <t xml:space="preserve">NAHARKATIA MAIN ROAD, NEAR HANUMAN, OPPO. MASZID, PO-NAHARKATIA, DIST. DIBRUGARH - 786610, ASSAM</t>
  </si>
  <si>
    <t xml:space="preserve">MOON MOBILE STORE(ICP:PATHSALA)</t>
  </si>
  <si>
    <t xml:space="preserve">ANCHALI ROAD PANCHNAN BHAVAN 1ST FLOOR PATHSALA -781325 ASSAM</t>
  </si>
  <si>
    <t xml:space="preserve">MOBILE SOLUTION(ICP:GUWAHATI)</t>
  </si>
  <si>
    <t xml:space="preserve">LAHAKAR COMMERCIAL COMPLEX 2nd FLOOR OPP POLICE RESERVE AT ROAD GUWAHATI -781001</t>
  </si>
  <si>
    <t xml:space="preserve">SHRI KRISHNA MOBILE (EICP : GWALIOR)</t>
  </si>
  <si>
    <t xml:space="preserve">GWALIOR</t>
  </si>
  <si>
    <t xml:space="preserve">NEAR JHULE LAL MANDIR,MADHAV GANJ, GWALIOR-474001</t>
  </si>
  <si>
    <t xml:space="preserve">07514029750  , 9329544333</t>
  </si>
  <si>
    <t xml:space="preserve">HÀ NỘI</t>
  </si>
  <si>
    <t xml:space="preserve">343 đường Trần Khát Chân, phường Thanh Nhàn, quận Hai Bà Trưng, Tp. Hà Nội, Việt Nam</t>
  </si>
  <si>
    <t xml:space="preserve">MOBI LINK (ICP:HABRA)</t>
  </si>
  <si>
    <t xml:space="preserve">HABRA</t>
  </si>
  <si>
    <t xml:space="preserve">5/1 P.D.G. SARANI, HIJALPURIA HABRA SWRAJ COMPLEX-7743263 WEST BENGAL</t>
  </si>
  <si>
    <t xml:space="preserve">9002891624 , 9674775772</t>
  </si>
  <si>
    <t xml:space="preserve">MOBILE LINK(EICP:HADAPSAR)</t>
  </si>
  <si>
    <t xml:space="preserve">HADAPSAR</t>
  </si>
  <si>
    <t xml:space="preserve">SHOP NO 2 SIDDHIVINIYAK PARK 1ST FLOOR B/S RANKA JEWLLERS OPP. MEGA CENTER HADAPSAR PUNE -411028 MAHARASHTRA</t>
  </si>
  <si>
    <t xml:space="preserve">02026822022 , 9890491696</t>
  </si>
  <si>
    <t xml:space="preserve">VERMA STUDIO AND SALES(ICP:HAIDARGARH)</t>
  </si>
  <si>
    <t xml:space="preserve">HAIDARGARH</t>
  </si>
  <si>
    <t xml:space="preserve">VIRENDRA SINGH BUILDING SULTANPUR HAIDARGARH BARABANKI-227301 UTTAR PRADESH</t>
  </si>
  <si>
    <t xml:space="preserve">HELLO INDIA (ICP : HAJIPUR)</t>
  </si>
  <si>
    <t xml:space="preserve">HAJIPUR</t>
  </si>
  <si>
    <t xml:space="preserve">NEAR STATE BANK OF INDIA CINEMA ROAD VAISHALI, HAZIPUR-844101</t>
  </si>
  <si>
    <t xml:space="preserve">9304290430 , 9828260482</t>
  </si>
  <si>
    <t xml:space="preserve">MAURYA TRADERS (ICP:HAJIPUR)</t>
  </si>
  <si>
    <t xml:space="preserve">2ND FLOOR KISLAY COMPLEX CINEMA ROAD HAJIPUR VAISHALI- 844101 BIHAR</t>
  </si>
  <si>
    <t xml:space="preserve">9386454128</t>
  </si>
  <si>
    <t xml:space="preserve">L. GALAXY(ICP:HALDIA)</t>
  </si>
  <si>
    <t xml:space="preserve">HALDIA</t>
  </si>
  <si>
    <t xml:space="preserve">BASUDEVPUR KHANJAN CHAK (GIRISH MORE) HALDIA PURBA MEDINIPUR -721602 WEST BENGAL</t>
  </si>
  <si>
    <t xml:space="preserve">SHRI GURU KRIPA ENTERPRISES(ICP:HALDWANI)</t>
  </si>
  <si>
    <t xml:space="preserve">HALDWANI</t>
  </si>
  <si>
    <t xml:space="preserve">OLD ALLAHABAD BANK GALI RUDRAPUR HALDWANI - 263139 UTTARAKHAND</t>
  </si>
  <si>
    <t xml:space="preserve">8430303612</t>
  </si>
  <si>
    <t xml:space="preserve">S. MEERA SALES(ICP:HALOL)</t>
  </si>
  <si>
    <t xml:space="preserve">HALOL</t>
  </si>
  <si>
    <t xml:space="preserve">SHOP NO- 27 NANITAL PLAZA NEAR BUS STOP HALOL - 389350 GUJARAT</t>
  </si>
  <si>
    <t xml:space="preserve">HARI OM COMMUNICATION (ICP : HAMIRPUR)</t>
  </si>
  <si>
    <t xml:space="preserve">HAMIRPUR</t>
  </si>
  <si>
    <t xml:space="preserve">NEAR TEHSIL OFFICE, SUJANPUR DIST. HAMIRPUR -176110</t>
  </si>
  <si>
    <t xml:space="preserve">01972 272993 , 9173142525</t>
  </si>
  <si>
    <t xml:space="preserve">OM MOBILE REPAIR CENTER(ICP:HAMIRPUR)</t>
  </si>
  <si>
    <t xml:space="preserve">LANMARK NEAR DEGREE COLLEGE ANU HAMIRPUR-177023 H.P</t>
  </si>
  <si>
    <t xml:space="preserve">VIPIN KUMAR(ICP:HAMIRPUR)</t>
  </si>
  <si>
    <t xml:space="preserve">PURANA YAMUNA GHAT HAMIRPUR 210301 UTTAR PRADESH</t>
  </si>
  <si>
    <t xml:space="preserve">GUPTA COMMUNICATION(ICP:MEHERE)</t>
  </si>
  <si>
    <t xml:space="preserve">OPPOSITE PUNJAB NATIONAL BANK MEHRE THE.BARSAR HAMIRPUR-174305 HIMACHAL PRADESH </t>
  </si>
  <si>
    <t xml:space="preserve">9857353323 , 9459257166</t>
  </si>
  <si>
    <t xml:space="preserve">P K DISTRIBUTION (ICP :HANSI)</t>
  </si>
  <si>
    <t xml:space="preserve">HANSI</t>
  </si>
  <si>
    <t xml:space="preserve">BHAGAT SINGH ROAD, NEAR SD MODERN SCHOOL, HANSI, HISAR - 125005, HARYANA</t>
  </si>
  <si>
    <t xml:space="preserve">SHREE SHYAM COMM. WORLD (ICP : HANUMANGARH)</t>
  </si>
  <si>
    <t xml:space="preserve">HANUMANGARH</t>
  </si>
  <si>
    <t xml:space="preserve">OPP. LOKHATIYA CHAKKI, DURGA MANDIR ROAD, HANUMANGARH-335512</t>
  </si>
  <si>
    <t xml:space="preserve">9782408958 , 1552268338</t>
  </si>
  <si>
    <t xml:space="preserve">SS COMMUNICATION(EICP:HAPUR)</t>
  </si>
  <si>
    <t xml:space="preserve">HAPUR</t>
  </si>
  <si>
    <t xml:space="preserve">R.K PLAZA RAILWAY ROAD NEAR ATTA PURA CHOPLA HAPUR-245101 UTTAR PRADESH</t>
  </si>
  <si>
    <t xml:space="preserve">SUNANIYA ELECTRONICS(ICP:HARDA)</t>
  </si>
  <si>
    <t xml:space="preserve">HARDA</t>
  </si>
  <si>
    <t xml:space="preserve">NAYA BAZAR IN FRONT KRISHNA COMPLEX 2ND FLOOR HARDA - 461331 MADHYA PRADESH</t>
  </si>
  <si>
    <t xml:space="preserve">7577225236 , 9826062448</t>
  </si>
  <si>
    <t xml:space="preserve">SHRI SAI MOBILE(ICP:HARDA)</t>
  </si>
  <si>
    <t xml:space="preserve">INFRONT OF COURT NEAR PRASHANT RESTURANT HARDA- 461331 MADHYA PRADESH</t>
  </si>
  <si>
    <t xml:space="preserve">SHIPRA ELECTRONICS AND APPLIANCES (ICP:HARDOI)</t>
  </si>
  <si>
    <t xml:space="preserve">HARDOI</t>
  </si>
  <si>
    <t xml:space="preserve">SHOP NO 6 R.D. PLAZA NEAR AGARAWAL DHARAMSALA ABOVE VADIK VIFYA MANDIRCIRCULAR ROAD RAILWAY GANJ HARDOI</t>
  </si>
  <si>
    <t xml:space="preserve">9415089541 , 9335348407</t>
  </si>
  <si>
    <t xml:space="preserve">SMART INFOTECH(ICP:HARDOI)</t>
  </si>
  <si>
    <t xml:space="preserve">NEAR AGRWAL DHARMSALA CIRCULAR ROAD HARDOI-241001 UTTAR PRADESH</t>
  </si>
  <si>
    <t xml:space="preserve">9415562830 , 9005001004</t>
  </si>
  <si>
    <t xml:space="preserve">TIRUPATI ENTERPRISES(ICP:HARIDWAR)</t>
  </si>
  <si>
    <t xml:space="preserve">HARDWAR</t>
  </si>
  <si>
    <t xml:space="preserve">SHOP NO 1 JAMAN PLAZA OPP. VISHAL MEGA MART HARIDWAR-249407 UTTRAKHAND</t>
  </si>
  <si>
    <t xml:space="preserve">V R INFOSERVICE (ICP:INDIRANAGAR)</t>
  </si>
  <si>
    <t xml:space="preserve">HARIHAR</t>
  </si>
  <si>
    <t xml:space="preserve">NO 616 2ND  MAIN ROAD OPP  AIRTEL SHOW ROOM, NEAR INDIRANAGAR BDA COMPLEX</t>
  </si>
  <si>
    <t xml:space="preserve">9036168573</t>
  </si>
  <si>
    <t xml:space="preserve">SHREE RAM ENTERPRISE(ICP:HAVERI)</t>
  </si>
  <si>
    <t xml:space="preserve">BESIDE PANDITH HOSPITAL SAI COMPLEX 1ST FLOOR P B ROAD HAVERI - 581110 KARNATAKA</t>
  </si>
  <si>
    <t xml:space="preserve">9481250305 , 8050738565</t>
  </si>
  <si>
    <t xml:space="preserve">MOHITE AGENCIES(ICP:HARIHAR)</t>
  </si>
  <si>
    <t xml:space="preserve">STALL NO-6 M G COMPLEX PB ROAD HARIHAR- 577601 KARNATAKA</t>
  </si>
  <si>
    <t xml:space="preserve">9036581034</t>
  </si>
  <si>
    <t xml:space="preserve">SHREE GURU TELE SOLUTIONS (ICP:HASSAN)</t>
  </si>
  <si>
    <t xml:space="preserve">HASSAN</t>
  </si>
  <si>
    <t xml:space="preserve">STR COMPLEX, OPP. SBI BANK, SAMPIGE ROAD, HASSAN - 573201, KARNATAKA</t>
  </si>
  <si>
    <t xml:space="preserve">SHRI KRISHNA MOBILE REPAIRING CENTER(ICP:HATHRAS)</t>
  </si>
  <si>
    <t xml:space="preserve">HATHRAS</t>
  </si>
  <si>
    <t xml:space="preserve">SHOP NO.24 BAGLA COLLEGE MKT.HATHRAS-204101 UTTAR PRADESH</t>
  </si>
  <si>
    <t xml:space="preserve">THE WONDER GALLERY(EICP:HATHRAS)</t>
  </si>
  <si>
    <t xml:space="preserve">77 FIRST FLOOR CITY PLAZA SADABAD GATE HATHRAS -204101 UTTAR PRADESH</t>
  </si>
  <si>
    <t xml:space="preserve">7310537036 , 8445128443</t>
  </si>
  <si>
    <t xml:space="preserve">RS SERVICES (EICP:HAZARIBHAG)</t>
  </si>
  <si>
    <t xml:space="preserve">HAZARIBAG</t>
  </si>
  <si>
    <t xml:space="preserve">JAFFERY COMPLEX SUJAIT CHOWK PANCHMANDIR ROAD HAZARIBAGH</t>
  </si>
  <si>
    <t xml:space="preserve">9973958786</t>
  </si>
  <si>
    <t xml:space="preserve">SATYAM INFOTECH (EICP : HIMATNAGAR)</t>
  </si>
  <si>
    <t xml:space="preserve">HIMATNAGAR</t>
  </si>
  <si>
    <t xml:space="preserve">F-7, GANESH CHAMBERS, CIVIL CIRCLE, S.T.ROAD, HIMMATNAGAR-383001</t>
  </si>
  <si>
    <t xml:space="preserve">9723927976 , 9822306450</t>
  </si>
  <si>
    <t xml:space="preserve">NEW SOLUTION EMPIRE(ICP:HINDAUN)</t>
  </si>
  <si>
    <t xml:space="preserve">HINDAUN</t>
  </si>
  <si>
    <t xml:space="preserve">HOTEL RAJ PALACE BAYANA ROAD HINDAUN - 322230 RAJASTHAN</t>
  </si>
  <si>
    <t xml:space="preserve">RADHIKA TELECOMMUNICATION</t>
  </si>
  <si>
    <t xml:space="preserve">HINGOLI</t>
  </si>
  <si>
    <t xml:space="preserve">KAPADA GALLI, HINGOLI-431213, MAHARASHTRA</t>
  </si>
  <si>
    <t xml:space="preserve">9422179210 , 9823108402</t>
  </si>
  <si>
    <t xml:space="preserve">BLUE WAVE COMMUNICATION (ICP:HIRIYUR)</t>
  </si>
  <si>
    <t xml:space="preserve">HIRIYUR</t>
  </si>
  <si>
    <t xml:space="preserve">NO S.Y.B COMPLEX NEAR HASSAM MAJID SRI SHAILA ROAD HIRIYUR 577598 KARNATAKA</t>
  </si>
  <si>
    <t xml:space="preserve">SHREE RADHE COMMUNICATION (ICP : HISAR)</t>
  </si>
  <si>
    <t xml:space="preserve">HISAR</t>
  </si>
  <si>
    <t xml:space="preserve">DEVI BHAWAN ROAD, NEAR AMBY HOTEL, HISSAR - 125001</t>
  </si>
  <si>
    <t xml:space="preserve">9215000421 , 9813960298</t>
  </si>
  <si>
    <t xml:space="preserve">TECH SOLUTION(ICP:HISAR)</t>
  </si>
  <si>
    <t xml:space="preserve">SCF -30 RED CROSS MARKET GOYAL COMPLEX NEAR DESIRE HOTEL HISAR - 125001 HARYANA</t>
  </si>
  <si>
    <t xml:space="preserve">9466901851</t>
  </si>
  <si>
    <t xml:space="preserve">HỒ CHÍ MINH</t>
  </si>
  <si>
    <t xml:space="preserve">197 đường 3 Tháng 2, phường 12, quận 10, Tp. Hồ Chí Minh, Việt Nam.</t>
  </si>
  <si>
    <t xml:space="preserve">DIGITAL DUNIYA (ICP:HOJAI)</t>
  </si>
  <si>
    <t xml:space="preserve">HOJAI</t>
  </si>
  <si>
    <t xml:space="preserve">LAXMI MARKET, R.N.P ROAD, PURANA BAZAR, HOJAI, DIST - NAGAON, ASSAM </t>
  </si>
  <si>
    <t xml:space="preserve">SHIVU ENTERPRISES (ICP:HONNALI)</t>
  </si>
  <si>
    <t xml:space="preserve">HONNALI</t>
  </si>
  <si>
    <t xml:space="preserve">SHIVU ENTERPRISES KGN COMPLEX, SAMPIGE ROAD HONNALI- 511217</t>
  </si>
  <si>
    <t xml:space="preserve">SRI DEVI MOBILE SERVICE CENTRE(ICP:HONNALI)</t>
  </si>
  <si>
    <t xml:space="preserve">BEHIND GAYATHRI COMPLEX MEDICAL T.M  ROAD  HONNALI - 511217 KARNATAKA</t>
  </si>
  <si>
    <t xml:space="preserve">PUSPOSHREE ELECTRONICS (ICP:HOOGHLY )</t>
  </si>
  <si>
    <t xml:space="preserve">HOOGHLY</t>
  </si>
  <si>
    <t xml:space="preserve">ARAMBAGH, GOURATHIMORE, HOOGHLY-712601 WEST BENGAL</t>
  </si>
  <si>
    <t xml:space="preserve">9733729294</t>
  </si>
  <si>
    <t xml:space="preserve">NEW PEIMUS(ICP:PUKUR)</t>
  </si>
  <si>
    <t xml:space="preserve">15/U  G.T ROAD BELTING BAZAR SERAMPORE HOOGHLY -712201 WEST BENGAL</t>
  </si>
  <si>
    <t xml:space="preserve">8232030370 , 9330178756</t>
  </si>
  <si>
    <t xml:space="preserve">PROMPT SERVICE(EICP:HOOGHLY)</t>
  </si>
  <si>
    <t xml:space="preserve">34/A KALI DAS BHATTACHARAYA LANE GROUND FLOOR FLAT G.O.1 MANIKTALA SRIRAMPORE HOOGHLY -712201 WEST BENGAL</t>
  </si>
  <si>
    <t xml:space="preserve">METRO TELECOM AND COMPUTERS (ICP:HOSAKOTE)</t>
  </si>
  <si>
    <t xml:space="preserve">HOSAKOTE</t>
  </si>
  <si>
    <t xml:space="preserve">NEAR BASAVAESHWARA TEMPLE J.M ROAD DARJIPET HOSAKOTE-562114 KARNATAKA</t>
  </si>
  <si>
    <t xml:space="preserve">SAI COMMUNICATION( ICP:HOSHANGABAD)</t>
  </si>
  <si>
    <t xml:space="preserve">HOSHANGABAD</t>
  </si>
  <si>
    <t xml:space="preserve">SHOP NO 04, PRABHA COMPLEX MEENAKSHI CHOWK ITARSI ROAD HOSHANGABAD- 461001, MADHYA PRADESH</t>
  </si>
  <si>
    <t xml:space="preserve">9300840810 , 9882119077</t>
  </si>
  <si>
    <t xml:space="preserve">FRIENDS MOBILE ZONE (ICP :TANDA)</t>
  </si>
  <si>
    <t xml:space="preserve">HOSHIARPUR</t>
  </si>
  <si>
    <t xml:space="preserve">NEAR SHIMLA PAHARI, TANDA – 144204, HOSHIARPUR, PUNJAB</t>
  </si>
  <si>
    <t xml:space="preserve">BAGGA TELETRON (ICP:HOSHIARPUR)</t>
  </si>
  <si>
    <t xml:space="preserve">B-6/428, KHARA KHU CHOWK, NEAR PRATAP CHOWK, HOSHIPUR - 146001, PUNJAB</t>
  </si>
  <si>
    <t xml:space="preserve">9914052000 , 9888922602</t>
  </si>
  <si>
    <t xml:space="preserve">SATISH TRADERS(ICP:HOSHIARPUR)</t>
  </si>
  <si>
    <t xml:space="preserve">THANA ROAD, MUKERIAN, DIST- HOSHIARPUR, PUNJAB- 144211</t>
  </si>
  <si>
    <t xml:space="preserve">SHREE VENKATESHWARA MOBILES &amp; SERVICE CENTER</t>
  </si>
  <si>
    <t xml:space="preserve">HOSPET</t>
  </si>
  <si>
    <t xml:space="preserve">G. P  RAO COMPLEX HAMPI ROAD HOSPET - 583201  KARNATAKA</t>
  </si>
  <si>
    <t xml:space="preserve">7760115876</t>
  </si>
  <si>
    <t xml:space="preserve">TAMANA ENTERPRISES(ICP:HOSPET)</t>
  </si>
  <si>
    <t xml:space="preserve">1ST FLOOR BESIDE LAKSHMI HOTEL GANDHI CHOWK HOSPET- 583101 KARNATAKA</t>
  </si>
  <si>
    <t xml:space="preserve">9449226233 , 9902374555</t>
  </si>
  <si>
    <t xml:space="preserve">SRI DHANALAKSHMI COMMUNICATIONS (ICP:HOSUR)</t>
  </si>
  <si>
    <t xml:space="preserve">HOSUR</t>
  </si>
  <si>
    <t xml:space="preserve">123, 1 FLOOR, V.M COMPLEX OPP. SBM OLD BANGALORE ROAD HOSUR-635109 TAMILNADU </t>
  </si>
  <si>
    <t xml:space="preserve">BALAJI ENTERPRISES (ICP:HOWRAH)</t>
  </si>
  <si>
    <t xml:space="preserve">HOWRAH</t>
  </si>
  <si>
    <t xml:space="preserve">37 DR. ABANI DUTTA ROAD GAGANCHAL SHOPPING COMPLEX SHOP NO 76, SALKIA HOWRAH - 711106, WEST BENGAL</t>
  </si>
  <si>
    <t xml:space="preserve">SOUJANYA(ICP:HOWRAH)</t>
  </si>
  <si>
    <t xml:space="preserve">BHASKUR MOIRAPARA DOMJUR HOWRAH-711405 WEST BENGAL</t>
  </si>
  <si>
    <t xml:space="preserve">VISION CARE(ICP:HOWRAH)</t>
  </si>
  <si>
    <t xml:space="preserve">1/1 HARDUTTA RAI CHAMARIA ROAD HOWRAH-711101 WEST BENGAL</t>
  </si>
  <si>
    <t xml:space="preserve">3326662291 , 9163943500</t>
  </si>
  <si>
    <t xml:space="preserve">Gajanan Associates</t>
  </si>
  <si>
    <t xml:space="preserve">Hubli</t>
  </si>
  <si>
    <t xml:space="preserve">SHOP NO.1 , 'D'BLOCK ,SHINDE COMPLEX ,NEELIGIN ROAD , HUBLI</t>
  </si>
  <si>
    <t xml:space="preserve">9343534356 , 9886912870</t>
  </si>
  <si>
    <t xml:space="preserve">PROTON COMMUNICATION (EICP : HUBLI-DHARWAD)</t>
  </si>
  <si>
    <t xml:space="preserve">HUBLI-DHARWAD</t>
  </si>
  <si>
    <t xml:space="preserve">UGF - 118/119, LAXMI BALAKRISHNA SQUARE, STATION ROAD, HUBLI - 580020</t>
  </si>
  <si>
    <t xml:space="preserve">SHRI SIDDHIVINAYAK SERVICES(ICP:HUBLI-DHARWAD)</t>
  </si>
  <si>
    <t xml:space="preserve">6th FLOOR KEDAR PLAZA COEN ROAD HUBLI DHAEWAD - 580020 KARNATAKA</t>
  </si>
  <si>
    <t xml:space="preserve">9886065120</t>
  </si>
  <si>
    <t xml:space="preserve">SRI GOPI ENTERPRISES(ICP:HYDERABAD)</t>
  </si>
  <si>
    <t xml:space="preserve">HYDERABAD</t>
  </si>
  <si>
    <t xml:space="preserve">1ST FLOOR SHOP NO -F9 RAJNIGANDH APARTMENT NEAR CHAITANYAPURI BUS STOP OPP. ICICI BANK HYDERABAD -500070 TELANGANA</t>
  </si>
  <si>
    <t xml:space="preserve">8121510999 , 4065510999</t>
  </si>
  <si>
    <t xml:space="preserve">NEXTGEN SERVICES(ICP:HYDERABAD)</t>
  </si>
  <si>
    <t xml:space="preserve">12-2-825 &amp; 826 SHOP NO LG4 LOWE GROUND FLOOR 5GM MALL MEHDIPATNAM HYDERABAD -500028 TELANGANA</t>
  </si>
  <si>
    <t xml:space="preserve">9502004157 , 9390110118</t>
  </si>
  <si>
    <t xml:space="preserve">VIJAYA COMMUNICATIONS(ICP:HYDERABAD)</t>
  </si>
  <si>
    <t xml:space="preserve">2ND FLOOR LIG B-31 DR. A.S  RAO NAGAR ABOVE GOOD LUCK HOTEL KAPRA ECIL HYDERABAD - 500039 TELANGANA</t>
  </si>
  <si>
    <t xml:space="preserve">OMNI ELECTRONICS(ICP:HYDERABAD)</t>
  </si>
  <si>
    <t xml:space="preserve">8-3-645/103-B BLOCK 1ST FLOOR PANCOM BUSINESS CENTRE (YASEEN COMPLEX) YELLAREDDY AMEERPET HYDERABAD - 500073 TELANGANA</t>
  </si>
  <si>
    <t xml:space="preserve">4040222835</t>
  </si>
  <si>
    <t xml:space="preserve">RABSA UTILITY SOLUTIONS(INDIA) PVT LTD(ICP:HYDERABAD)</t>
  </si>
  <si>
    <t xml:space="preserve">1ST FLOOR AAK COMPLEX 5-9-88/1 OPP. KLK ESTATE FM ROAD ABIDS HYDERABAD -500001</t>
  </si>
  <si>
    <t xml:space="preserve">8885078009 , 040 66334334</t>
  </si>
  <si>
    <t xml:space="preserve">SRI RUDRA AGENCY(ICP:HYDERABAD)</t>
  </si>
  <si>
    <t xml:space="preserve">1-54/1/G-6 SWAPNA SREE APARTMENTS HANUMAN TEMPLE ROAD MADINAGUDA HYDERABAD - 500049 TELANGANA</t>
  </si>
  <si>
    <t xml:space="preserve">9000166266</t>
  </si>
  <si>
    <t xml:space="preserve">LUCKYS SALES (ICP : ICHALKARANJI)</t>
  </si>
  <si>
    <t xml:space="preserve">ICHALKARANJI</t>
  </si>
  <si>
    <t xml:space="preserve">16/1472, GULAB KUNJ, NEAR ASC COLLEGE, ICOI ROAD, ICHALKARANJI - 416115, NEAR DHAVALE HOSPITAL, MAHARASHTRA</t>
  </si>
  <si>
    <t xml:space="preserve">SIDDHIVINAYAK MOBILE SALES AND SERVICES</t>
  </si>
  <si>
    <t xml:space="preserve">SHOP NO 18 KHANJIRE BHAVAN NEAR AMBEDKAR STATCHU ICHALKARANJI KOLHAPUR-416115 MAHARASHTRA</t>
  </si>
  <si>
    <t xml:space="preserve">JAY TELECOM (ICP:IDAR)</t>
  </si>
  <si>
    <t xml:space="preserve">IDAR</t>
  </si>
  <si>
    <t xml:space="preserve"> 249 SHANAY COMPLEX NEAR IDBI BANK DAMODAR AREA 383430 GUJARAT </t>
  </si>
  <si>
    <t xml:space="preserve">R.K TELECOMMUNICATION (ICP: MANIPUR)</t>
  </si>
  <si>
    <t xml:space="preserve">MANIPUR</t>
  </si>
  <si>
    <t xml:space="preserve">IMPHAL</t>
  </si>
  <si>
    <t xml:space="preserve">THANGAL  BAZAR, KAILASHPURI GALI, NEXT TO OLD LIBERTY SHOWROOM IMPHAL MANIPUR</t>
  </si>
  <si>
    <t xml:space="preserve">VISHWA MOBILE SHOPEE (ICP:INDAPUR)</t>
  </si>
  <si>
    <t xml:space="preserve">INDAPUR</t>
  </si>
  <si>
    <t xml:space="preserve">AT SHRIRAM CHOWK , INDAPUR, TA INDAPUR, PUNEMAHARASHTRA </t>
  </si>
  <si>
    <t xml:space="preserve">9503819919</t>
  </si>
  <si>
    <t xml:space="preserve">AYUSHI ELECTRONICS (EICP :INDORE)</t>
  </si>
  <si>
    <t xml:space="preserve">INDORE</t>
  </si>
  <si>
    <t xml:space="preserve">M-115, YASWANT PLAZA, OPPOSITE RAILWAY STATION INDORE – 452001, MADHYA PRADESH</t>
  </si>
  <si>
    <t xml:space="preserve">NISHA TELECOM (ICP:INDORE)</t>
  </si>
  <si>
    <t xml:space="preserve">31/2 JAIL ROAD,INDORE - 452001 MADHYA PRADESH</t>
  </si>
  <si>
    <t xml:space="preserve">TECHNO TOUCH SERVICES(ICP:INDORE)</t>
  </si>
  <si>
    <t xml:space="preserve">SHOP NO LG-4 DAY TOWER  19/1 MANORAMAGANJ PALASIA SQUARE BELOW CANARA BANK INDORE- 452001 MADHYA PRADESH</t>
  </si>
  <si>
    <t xml:space="preserve">7314066507</t>
  </si>
  <si>
    <t xml:space="preserve">MOBILAND (ICP:IRINJALAKUNDA)</t>
  </si>
  <si>
    <t xml:space="preserve">IRINJALAKUDA</t>
  </si>
  <si>
    <t xml:space="preserve">CHANDAKUNNU KODUNGALOOR ROAD NEAR MRF SHOWROOM IRINJANKUDA-680121 KERALA</t>
  </si>
  <si>
    <t xml:space="preserve">RIGHT COMMUNICATION(ICP:IRRITY)</t>
  </si>
  <si>
    <t xml:space="preserve">IRRITY</t>
  </si>
  <si>
    <t xml:space="preserve">M2H ARCADE PAYANCHERY MUKKU IRRITY-670703 KERALA</t>
  </si>
  <si>
    <t xml:space="preserve">SONAY TELECOM(ICP:ISLAMPUR)</t>
  </si>
  <si>
    <t xml:space="preserve">ISLAMPUR</t>
  </si>
  <si>
    <t xml:space="preserve">CHOWRANGI MORE ISLAMPUR UTAR DINAJPUR - 733202 WEST BENGAL</t>
  </si>
  <si>
    <t xml:space="preserve">7602278349 , 9832604848</t>
  </si>
  <si>
    <t xml:space="preserve">AASHU MOBILE(ICP:ITARSI)</t>
  </si>
  <si>
    <t xml:space="preserve">ITARSI</t>
  </si>
  <si>
    <t xml:space="preserve">IN FRONT OF SBI MAIN BRANCH BHARAT TAKIES ROAD ITARSI-461111 MADHYA PRADESH</t>
  </si>
  <si>
    <t xml:space="preserve">DIWAKAR AGENCIES (ICP : JABALPUR)</t>
  </si>
  <si>
    <t xml:space="preserve">JABALPUR</t>
  </si>
  <si>
    <t xml:space="preserve">G-19, JAYENTI COMPLEX, MARHATAL, JABALPUR-482002</t>
  </si>
  <si>
    <t xml:space="preserve">9301504777 , 9319277298</t>
  </si>
  <si>
    <t xml:space="preserve">SRINIVASA ENTERPRISES (ICP:JAFFERKHANPET)</t>
  </si>
  <si>
    <t xml:space="preserve">JAFFERKHANPET</t>
  </si>
  <si>
    <t xml:space="preserve">81/A, PILLAIYAR KOIL STREET, JAFFERKHANPET,CHENNAI</t>
  </si>
  <si>
    <t xml:space="preserve">9383522211</t>
  </si>
  <si>
    <t xml:space="preserve">SRI JAGANNATH TRADERS (ICP:JAGATSINGHPUR)</t>
  </si>
  <si>
    <t xml:space="preserve">JAGATSINGHPUR</t>
  </si>
  <si>
    <t xml:space="preserve">SANABAZAR, THANACHACK, JAYPUR RPAD, JAGATSINGHPUR, ODISHA - 754103</t>
  </si>
  <si>
    <t xml:space="preserve">SHRI GANESH MOBILE(ICP:JAGDALPUR)</t>
  </si>
  <si>
    <t xml:space="preserve">JAGDALPUR</t>
  </si>
  <si>
    <t xml:space="preserve">SHOP NO . 14 NEAR NIGAM COMPLEX BEHIND JHANKAR TALKIES BASTAR JAGDALPUR-494001 CHHATTISGARH</t>
  </si>
  <si>
    <t xml:space="preserve">7782228965 , 8103703777</t>
  </si>
  <si>
    <t xml:space="preserve">MARUTHI MOBILES(ICP:JAGITAL)</t>
  </si>
  <si>
    <t xml:space="preserve">JAGITIAL</t>
  </si>
  <si>
    <t xml:space="preserve">1-6-143/1 DWARAKA NAGAR OPP. KAHTHI BHAVAN JAGITAL KARIMNAGAR -505327 TELANGANA</t>
  </si>
  <si>
    <t xml:space="preserve">8724224441 , 9966864441</t>
  </si>
  <si>
    <t xml:space="preserve">ROYAL TELECOM(ICP:JAGRAON)</t>
  </si>
  <si>
    <t xml:space="preserve">JAGRAON</t>
  </si>
  <si>
    <t xml:space="preserve">RAIKOT ROAD NEAR GAUSHALA JAGRAON-142026 PUNJAB</t>
  </si>
  <si>
    <t xml:space="preserve">7837777378 , 9814297651</t>
  </si>
  <si>
    <t xml:space="preserve">SHREE KRISHNA AUTO LINK (ICP : JAHANGIRABAD)</t>
  </si>
  <si>
    <t xml:space="preserve">JAHANGIRABAD</t>
  </si>
  <si>
    <t xml:space="preserve">MOH. KAYASTHAWADA, JAHANGIRABAD, DIST. BULANDSHAHR-202394</t>
  </si>
  <si>
    <t xml:space="preserve">9719213744 , 9994033339</t>
  </si>
  <si>
    <t xml:space="preserve">AMRIT CARE CENTRE (ICP:JAIGOAN)</t>
  </si>
  <si>
    <t xml:space="preserve">JAIGAON</t>
  </si>
  <si>
    <t xml:space="preserve">N.S ROAD JAIGOAN, JALPAIGURI - 736182, WEST BENGAL</t>
  </si>
  <si>
    <t xml:space="preserve">SOLUTIONS (ICP :JAIPUR)</t>
  </si>
  <si>
    <t xml:space="preserve">JAIPUR</t>
  </si>
  <si>
    <t xml:space="preserve">SHOP NO: 4/43, KIRAN PATH, MANSAROVAR, JAIPUR-302020 RAJASTHAN</t>
  </si>
  <si>
    <t xml:space="preserve">8104777007 , 9887438388</t>
  </si>
  <si>
    <t xml:space="preserve">TIRUPATI INFOTECH(EICP:JAIPUR)</t>
  </si>
  <si>
    <t xml:space="preserve">146 1ST FLOOR B-BLOCK GANPATI PLAZA M.I ROAD JAIPUR RAJASTHAN</t>
  </si>
  <si>
    <t xml:space="preserve">9784164164 , 01414034295</t>
  </si>
  <si>
    <t xml:space="preserve">NEW RAJ ASSOCIATES(ICP:JAIPUR)</t>
  </si>
  <si>
    <t xml:space="preserve">5A RAMNAGAR BEHIND TVS SHOWROOM IN FRONT OF GLASS FACTORY NEAR PHATAK PULIYA TONK ROAD JAIPUR-302015 RAJASTHAN</t>
  </si>
  <si>
    <t xml:space="preserve">1412708665 , 9828569855</t>
  </si>
  <si>
    <t xml:space="preserve">GOVINDAM ENTERPRISES(ICP:BASSI)</t>
  </si>
  <si>
    <t xml:space="preserve">SHOP NO 4-5 OPP KHADI BHANDAR (GRAMODHYOG) TRANSFORMER BASSI JAIPUR-303301 RAJASTHAN</t>
  </si>
  <si>
    <t xml:space="preserve">VISHWAS INFOTECH(ICP:JAIPUR)</t>
  </si>
  <si>
    <t xml:space="preserve">A-27 SUBHAS NAGAR SHASTRINAGAR ROAD OPP. J.P YADAV PATROL PUMP JAIPUR- 302016 RAJASTHAN</t>
  </si>
  <si>
    <t xml:space="preserve">1414017479 , 9314190400</t>
  </si>
  <si>
    <t xml:space="preserve">RAJ MOBILE WORKSHOP (ICP:JAISALMER)</t>
  </si>
  <si>
    <t xml:space="preserve">JAISALMER</t>
  </si>
  <si>
    <t xml:space="preserve">SHIV ROAD JAISALMER- 345001 RAJASTHAN</t>
  </si>
  <si>
    <t xml:space="preserve">SUNCITY MOBILE(ICP:JAISALMER)</t>
  </si>
  <si>
    <t xml:space="preserve">INSIDE GADISAR GATE OPP. GOLDEN STAITIONARY JAISALMER -345001 RAJASTHAN</t>
  </si>
  <si>
    <t xml:space="preserve">HI-TECH MOBILE(ICP:JAJPUR)</t>
  </si>
  <si>
    <t xml:space="preserve">JAJAPUR</t>
  </si>
  <si>
    <t xml:space="preserve">CHORDA BY PASS NEAR SARITA HOTEL JAJPUR ROAD-755019 ORRISA</t>
  </si>
  <si>
    <t xml:space="preserve">6726222613 , 9776223688</t>
  </si>
  <si>
    <t xml:space="preserve">ANAND TELECOM (ICP:JALALABAD)</t>
  </si>
  <si>
    <t xml:space="preserve">JALALABAD</t>
  </si>
  <si>
    <t xml:space="preserve">DOOMRA MARKET, OPPOSITE LUV KUSH SWEET HOUSE, JALALABAD, PUNJAB</t>
  </si>
  <si>
    <t xml:space="preserve">MAHI ENTERPRISES(ICP:JALALABAD)</t>
  </si>
  <si>
    <t xml:space="preserve">KHANDAR ROAD PRATAP NAGAR JALALABAD SAHJHANPUR - 242221 UTTAR PRADESH</t>
  </si>
  <si>
    <t xml:space="preserve">GOPAL TELECOM (EICP : JALANDHAR)</t>
  </si>
  <si>
    <t xml:space="preserve">JALANDHAR</t>
  </si>
  <si>
    <t xml:space="preserve">1ST FLOOR NIRMAL COMPLEX NAMDEV CHOWK JALANDHAR - 144001 PUNJAB</t>
  </si>
  <si>
    <t xml:space="preserve">9041702639 , 1874500114</t>
  </si>
  <si>
    <t xml:space="preserve">MOBILE CARE(ICP:JALESWAR)</t>
  </si>
  <si>
    <t xml:space="preserve">JALESWAR</t>
  </si>
  <si>
    <t xml:space="preserve">STATION BAZAR P.S JALESWAR BALASORE - 756032 ORRISA</t>
  </si>
  <si>
    <t xml:space="preserve">06781222084 , 9439300121</t>
  </si>
  <si>
    <t xml:space="preserve">HIND CARE(EICP:JALGAON)</t>
  </si>
  <si>
    <t xml:space="preserve">JALGAON</t>
  </si>
  <si>
    <t xml:space="preserve">SHOP NO 73 KHANDESH MILL COMPLEX JALGAON 425001 MAHARASHTRA</t>
  </si>
  <si>
    <t xml:space="preserve">MOBILE  GALLARY(ICP:JALNA)</t>
  </si>
  <si>
    <t xml:space="preserve">JALNA</t>
  </si>
  <si>
    <t xml:space="preserve">BASERA COMPLEX OPP. S.T BUS STAND JALNA - 431203 MAHARASHTRA</t>
  </si>
  <si>
    <t xml:space="preserve">02482-243255</t>
  </si>
  <si>
    <t xml:space="preserve">TECHNICO(ICP:JALPAIGURI)</t>
  </si>
  <si>
    <t xml:space="preserve">JALPAIGURI</t>
  </si>
  <si>
    <t xml:space="preserve">RAMA APPARTMENT SILPASAMITI PARA BISWAS PETROL PUMP JALPAIGURI - 735101 WEST BENGAL</t>
  </si>
  <si>
    <t xml:space="preserve">KINGS ELECTRONICS (ICP : JAMMU)</t>
  </si>
  <si>
    <t xml:space="preserve">JAMMU</t>
  </si>
  <si>
    <t xml:space="preserve">D-248, KARAN MARKET, INDIRA CHOWK,JAMMU-180001</t>
  </si>
  <si>
    <t xml:space="preserve">9419181182 , 9358080746</t>
  </si>
  <si>
    <t xml:space="preserve">SHREE TECHNOLOGIES(ICP:JAMMU)</t>
  </si>
  <si>
    <t xml:space="preserve">H-NO- 405/A OPP ANKUR CLINIC GANDHINAGAR JAMMU- 180004 JAMMU &amp; KASHMIR</t>
  </si>
  <si>
    <t xml:space="preserve">1912451666 , 9596868808</t>
  </si>
  <si>
    <t xml:space="preserve">NEW SIDDHI VINAYAK (EICP :JAMNAGAR)</t>
  </si>
  <si>
    <t xml:space="preserve">JAMNAGAR</t>
  </si>
  <si>
    <t xml:space="preserve">SHOP NO-8 GROUND FLOOR STERLITE POINT NEAR TIN BATTI ANUPAM CINEMA ROAD JAMNAGAR - 360001 GUJARAT</t>
  </si>
  <si>
    <t xml:space="preserve">ASHAPURA SERVICE(ICP:JAMNAGAR)</t>
  </si>
  <si>
    <t xml:space="preserve">G-9 GROUND FLOOR MADHAV SQUARE LIMDA LINE JAMNAGAR- 361001 GUJARAT</t>
  </si>
  <si>
    <t xml:space="preserve">7878789095</t>
  </si>
  <si>
    <t xml:space="preserve">TECH SOLUTION(ICP:JAMSHEDPUR)</t>
  </si>
  <si>
    <t xml:space="preserve">JAMSHEDPUR</t>
  </si>
  <si>
    <t xml:space="preserve">HOLDING NO 77A TANK ROAD NAINA NEHA PALACE NEAR SUHAGAN BUILDING SHAKCHI JAMSHEDPUR-831001 JHARKHAND</t>
  </si>
  <si>
    <t xml:space="preserve">OM SAI TELE SERVICES(ICP:JAMUI)</t>
  </si>
  <si>
    <t xml:space="preserve">JAMUI</t>
  </si>
  <si>
    <t xml:space="preserve">BODHWAN TALAB JAMUI,P.S DIST-JAMUI- 811307, BIHAR</t>
  </si>
  <si>
    <t xml:space="preserve">TRAVELLICIOUS SOLUTIONS PVT. LTD(ICP:JANAKPURI)</t>
  </si>
  <si>
    <t xml:space="preserve">JANAKPURI</t>
  </si>
  <si>
    <t xml:space="preserve">F-21-U G/F SHOP NO- 103 PILLAR NO 2 CENTRE JANAKPURI- 110058 DELHI</t>
  </si>
  <si>
    <t xml:space="preserve">1164521144 , 9717521144</t>
  </si>
  <si>
    <t xml:space="preserve">NANI CELL POINT(ICP:JANGAREDDIGUDEM)</t>
  </si>
  <si>
    <t xml:space="preserve">JANGAREDDYGUDEM</t>
  </si>
  <si>
    <t xml:space="preserve">13/1/188 ASWARAOPET ROAD MASEED CENTRE JANGAREDDIGUDEM GODAVARI -534447 ANDHRA PRADESH</t>
  </si>
  <si>
    <t xml:space="preserve">MAA GAYATRI COMMUNICATION(ICP:JANKIPURAM)</t>
  </si>
  <si>
    <t xml:space="preserve">JANKIPURAM</t>
  </si>
  <si>
    <t xml:space="preserve">SHOP NO -90 ADARSH COMPLEX ENGINEERING COLLEGE CHAURAHA JANKIPURAM LUCKNOW - 226020 UTTAR PRADESH</t>
  </si>
  <si>
    <t xml:space="preserve">MOBILE CARE (ICP:JAORA)</t>
  </si>
  <si>
    <t xml:space="preserve">JAORA</t>
  </si>
  <si>
    <t xml:space="preserve">NEAR PANJABI GURUDWARA STATION ROAD, JAORA - 457226 MADYA PRADESH</t>
  </si>
  <si>
    <t xml:space="preserve">9893779999 , 9414303220</t>
  </si>
  <si>
    <t xml:space="preserve">UNIVERSAL MOBILE(ICP:JASHPUR)</t>
  </si>
  <si>
    <t xml:space="preserve">JASHPUR</t>
  </si>
  <si>
    <t xml:space="preserve">RAJLAXMI COMPLEX JASHPUR NAGAR - 496331 CHHATTISGARH</t>
  </si>
  <si>
    <t xml:space="preserve">9406222202</t>
  </si>
  <si>
    <t xml:space="preserve">NAVEEN COMMUNICATION (ICP : JAUNPUR)</t>
  </si>
  <si>
    <t xml:space="preserve">JAUNPUR</t>
  </si>
  <si>
    <t xml:space="preserve">316/1 1st FLOOR UMARPUR RATTA JAUNPUR -222002</t>
  </si>
  <si>
    <t xml:space="preserve">9336189468 , 8987331420</t>
  </si>
  <si>
    <t xml:space="preserve">OM MOBILE SHOP(ICP:JAUNPUR)</t>
  </si>
  <si>
    <t xml:space="preserve">STATION ROAD KHAIRUDEENGANJ MKARIYAHU JAUNPUR - 222161 UTTAR PRADESH</t>
  </si>
  <si>
    <t xml:space="preserve">9984094391 , 8795777177</t>
  </si>
  <si>
    <t xml:space="preserve">I. T. CARE (ICP:JEHANABAD)</t>
  </si>
  <si>
    <t xml:space="preserve">JEHANABAD</t>
  </si>
  <si>
    <t xml:space="preserve">INFRONT OF RAILWAY STATION, P. G. ROAD, JEHANABAD, BIHAR</t>
  </si>
  <si>
    <t xml:space="preserve">SHUBHAM MOBILE CARE(ICP:JETPUR)</t>
  </si>
  <si>
    <t xml:space="preserve">JETPUR</t>
  </si>
  <si>
    <t xml:space="preserve">202 ABOVE VAIDHYA COMMUNICATION KANKIYAT PLOT JETPUR -360370 GUJARAT</t>
  </si>
  <si>
    <t xml:space="preserve">SAGAR COMMUNICATION( ICP: JEUR)</t>
  </si>
  <si>
    <t xml:space="preserve">JEUR</t>
  </si>
  <si>
    <t xml:space="preserve">GRAMPACHAYAT HOUSE NO 1244 PUSHPARAJ APPARMENT-JEUR-413202 MAHARASHTRA</t>
  </si>
  <si>
    <t xml:space="preserve">ESWARI TRADERS(ICP:JAYPORE)</t>
  </si>
  <si>
    <t xml:space="preserve">JEYPUR</t>
  </si>
  <si>
    <t xml:space="preserve">MG ROAD INFRONT OF ICICI BANK JEYPORE  - 764001 ORISSA</t>
  </si>
  <si>
    <t xml:space="preserve">6854232020 , 9583722777</t>
  </si>
  <si>
    <t xml:space="preserve">TECHNO CARE(ICP:JHALAWAR)</t>
  </si>
  <si>
    <t xml:space="preserve">JHALAWAR</t>
  </si>
  <si>
    <t xml:space="preserve">RUNIJA BAZAR JHALARPATNAM JHALAWAR -326023 RAJASTHAN</t>
  </si>
  <si>
    <t xml:space="preserve">7432240251 , 8233883369</t>
  </si>
  <si>
    <t xml:space="preserve">DRASHTI ENTERPRISES( ICP:JHALRAPATAN)</t>
  </si>
  <si>
    <t xml:space="preserve">JHALRAPATAN</t>
  </si>
  <si>
    <t xml:space="preserve">CHANDRABHAGA ROAD JHALRAPATAN- 326023, RAJASTHAN</t>
  </si>
  <si>
    <t xml:space="preserve">JAY MAA MOBILE CARE( ICP:JHANJHARPUR)</t>
  </si>
  <si>
    <t xml:space="preserve">JHANJHARPUR</t>
  </si>
  <si>
    <t xml:space="preserve">STATE BANK ROAD NEAR VIP STORE JHANJHARPUR R.S, BIHAR- 847403</t>
  </si>
  <si>
    <t xml:space="preserve">YATI ENTERPRISES (ICP :JHANSI)</t>
  </si>
  <si>
    <t xml:space="preserve">JHANSI</t>
  </si>
  <si>
    <t xml:space="preserve">TULSI SADAN 1ST FLOOR NEAR ICICI BANK KACHAHARI CHAURAHA JHANSI -284002 UTTAR PRADESH</t>
  </si>
  <si>
    <t xml:space="preserve">ANAND GIFT AND MOBILE CENTRE(ICP:JHANSI)</t>
  </si>
  <si>
    <t xml:space="preserve">HOTEL KASTURI PLAZA INFRONT OF KOTWALI CITY JHANSI - 284001 UTTAR PRADESH</t>
  </si>
  <si>
    <t xml:space="preserve">SAGUN MOBILE REPAIRING CENTER(ICP:JHARGRAM)</t>
  </si>
  <si>
    <t xml:space="preserve">JHARGRAM</t>
  </si>
  <si>
    <t xml:space="preserve">STALL NO-17 ADIBASI MARKET JHARGRAM MEDINAPURE -721507 WEST BENGAL</t>
  </si>
  <si>
    <t xml:space="preserve">9332227618 , 9614640552</t>
  </si>
  <si>
    <t xml:space="preserve">WE CARE(ICP:JHARSUGUDA)</t>
  </si>
  <si>
    <t xml:space="preserve">JHARSUGUDA</t>
  </si>
  <si>
    <t xml:space="preserve">OPP SARBAHAL LEVEL CROSSING SARBAHAL JHARSUGUDA - 768201 ORISSA</t>
  </si>
  <si>
    <t xml:space="preserve">INDIA CELL SERVICE(ICP:JHUNJHUNU)</t>
  </si>
  <si>
    <t xml:space="preserve">JHUNJHUNU</t>
  </si>
  <si>
    <t xml:space="preserve">OPP. PRABHAT CINEMA KABARI ROAD JHUNJHUNU-333001 RAJASTHAN</t>
  </si>
  <si>
    <t xml:space="preserve">DEV MOBILE (ICP : JIND)</t>
  </si>
  <si>
    <t xml:space="preserve">JIND</t>
  </si>
  <si>
    <t xml:space="preserve">SHIV COLONY JIND- 126102 HARYANA</t>
  </si>
  <si>
    <t xml:space="preserve">7357756789 , 8199003162</t>
  </si>
  <si>
    <t xml:space="preserve">RAMSNEHI TRADING CO. (ICP : JODHPUR)</t>
  </si>
  <si>
    <t xml:space="preserve">JODHPUR</t>
  </si>
  <si>
    <t xml:space="preserve">SHOP NO-324,FIRST FLOOR, NEAR UCO BANK, MIRHAWAH CENTRE, JODHPUR, RAJASTHAN</t>
  </si>
  <si>
    <t xml:space="preserve">0291 6419948</t>
  </si>
  <si>
    <t xml:space="preserve">RANKAWAT MOBILE CARE(EICP:JODHPUR)</t>
  </si>
  <si>
    <t xml:space="preserve">SHAMBU BHAWAN NEAR SANICHAR JI KA THAN MAIN COPASHI ROAD JODHPUR - 342001 RAJASTHAN</t>
  </si>
  <si>
    <t xml:space="preserve">2912642433 , 9314311515</t>
  </si>
  <si>
    <t xml:space="preserve">M2M CELLULAR HUT (ICP : JORHAT)</t>
  </si>
  <si>
    <t xml:space="preserve">JORHAT</t>
  </si>
  <si>
    <t xml:space="preserve">M2M CELLULAR HUT,GROUND FLOOR,CITY MARKET,NEAR CANARA BANK,GAR-ALI, ASSAM-785001</t>
  </si>
  <si>
    <t xml:space="preserve">9864252569 , 4134201112</t>
  </si>
  <si>
    <t xml:space="preserve">RAMESH MOBILE CARE(ICP:JORHAT)</t>
  </si>
  <si>
    <t xml:space="preserve">BISHNU COMPLEX OPP.  ELEY CINEMA HALL JORHAT - 785001 ASSAM</t>
  </si>
  <si>
    <t xml:space="preserve">8876611550</t>
  </si>
  <si>
    <t xml:space="preserve">JIGNESH TECHNOLOGY(EICP:JUNAGADH)</t>
  </si>
  <si>
    <t xml:space="preserve">JUNAGADH</t>
  </si>
  <si>
    <t xml:space="preserve">65 PRISM COMPLEX OPP. S.T BUS STAND, JUNAGADH- 362001, GUJRAT</t>
  </si>
  <si>
    <t xml:space="preserve">SHREE DHANLAKSHMI ENTERPRISES</t>
  </si>
  <si>
    <t xml:space="preserve">K R NAGAR, HUNSUR</t>
  </si>
  <si>
    <t xml:space="preserve">4TH CROSS SWATHI NILAYA, KRISHNA THEATER ROAD,K.R PURAM, BANGLORE KARNATAKA</t>
  </si>
  <si>
    <t xml:space="preserve">9342543879 , 8025614446</t>
  </si>
  <si>
    <t xml:space="preserve">MADEENA MOBILE PHONE SERVICES (ICP:KADAPA)</t>
  </si>
  <si>
    <t xml:space="preserve">KADAPA</t>
  </si>
  <si>
    <t xml:space="preserve">1/813 YERRAMUKKAPALLI CIRCLE RAILWAY STATION ROAD KADAPA-523201 ANDHRA PRADESH</t>
  </si>
  <si>
    <t xml:space="preserve">9959888828 , 9700876876</t>
  </si>
  <si>
    <t xml:space="preserve">AARYA COMMUNICATION(ICP:KADI)</t>
  </si>
  <si>
    <t xml:space="preserve">KADI</t>
  </si>
  <si>
    <t xml:space="preserve">FF-5/6 VATSALYA STATUS RAILWAY ROAD KADI -382715 GUJARAT</t>
  </si>
  <si>
    <t xml:space="preserve">MAXX MOBILES (ICP:KADIRI)</t>
  </si>
  <si>
    <t xml:space="preserve">KADIRI</t>
  </si>
  <si>
    <t xml:space="preserve">KANDIKUNTA COMPLEX, UP STAIR HINDUPUR  CROSS ANATAPUR, KADIRI</t>
  </si>
  <si>
    <t xml:space="preserve">9059686192</t>
  </si>
  <si>
    <t xml:space="preserve">NIDHI CELL CARE(ICP:KADUR)</t>
  </si>
  <si>
    <t xml:space="preserve">KADUR</t>
  </si>
  <si>
    <t xml:space="preserve">AMBEDKAR NAGAR NEAR ARCH KADUR-577548 KARNATAKA</t>
  </si>
  <si>
    <t xml:space="preserve">8453835484</t>
  </si>
  <si>
    <t xml:space="preserve">LAKSHMI NARASIMHA MOBILES(ICP:KAIKALURU)</t>
  </si>
  <si>
    <t xml:space="preserve">KAIKALURU</t>
  </si>
  <si>
    <t xml:space="preserve">7/69/3 MAIN ROAD NEAR MARKET KAIKALURU KRISHNA - 521333 ANDHRA PRADESH</t>
  </si>
  <si>
    <t xml:space="preserve">NAGPAL MOBILE CARE(ICP: KAITHAL)</t>
  </si>
  <si>
    <t xml:space="preserve">KAITHAL</t>
  </si>
  <si>
    <t xml:space="preserve">ASHOK GARDEN COLONY, GALI NO.9, OPP. JAT SCHOOL, KAITHAL- 136027</t>
  </si>
  <si>
    <t xml:space="preserve">SHRI GANESH TELECOM(ICP:KAITHAL)</t>
  </si>
  <si>
    <t xml:space="preserve">550/8 LATKA STREET NEAR SHASTRI MARKET KAITHAL -136027 HARYANA</t>
  </si>
  <si>
    <t xml:space="preserve">DIGITAL LAB(ICP:KAKDWIP)</t>
  </si>
  <si>
    <t xml:space="preserve">KAKDWIP</t>
  </si>
  <si>
    <t xml:space="preserve">RATHTALA 24 PGS (S) KAKDWIP - 743347 WEST BENGAL</t>
  </si>
  <si>
    <t xml:space="preserve">S.S. COMMUNICATIONS (ICP : KAKINADA)</t>
  </si>
  <si>
    <t xml:space="preserve">KAKINADA</t>
  </si>
  <si>
    <t xml:space="preserve">D.NO1-12-66,OPP-PUROSOTHAM LODGE,MILITERY ROAD,BHANUGUDI JUNCATION, KAKINADA-533003</t>
  </si>
  <si>
    <t xml:space="preserve">SHRI GANESH MOBILE SHOPEE (ICP:KALAMB)</t>
  </si>
  <si>
    <t xml:space="preserve">KALAMB</t>
  </si>
  <si>
    <t xml:space="preserve">MOHA ROAD, RANGEELA CHOWK, A/P:KALAMB, DIST - OSMANABAD - 413507</t>
  </si>
  <si>
    <t xml:space="preserve">9921910484 , 9028916989</t>
  </si>
  <si>
    <t xml:space="preserve">SAURABH MOBILE CARE(ICP:KALKA)</t>
  </si>
  <si>
    <t xml:space="preserve">KALKA</t>
  </si>
  <si>
    <t xml:space="preserve">SHOP NO: 1 HINDU SCHOOL ROAD MAIN BAZAR KALKA PANCHKULA – 133302 HARYANA</t>
  </si>
  <si>
    <t xml:space="preserve">SABARI MOBILE SERVICE CENTER(ICP:KALLAKURICHI)</t>
  </si>
  <si>
    <t xml:space="preserve">KALLAKURICHI</t>
  </si>
  <si>
    <t xml:space="preserve">NO-10/1 GANDHI ROAD NEW KANNAN COMPLEX KALLAKURISHI -606202 TAMIL NADU</t>
  </si>
  <si>
    <t xml:space="preserve">UNIQUE TELECOM(ICP:KALYAN-DOMBIVLI)</t>
  </si>
  <si>
    <t xml:space="preserve">KALYAN-DOMBIVLI</t>
  </si>
  <si>
    <t xml:space="preserve">SHOP NO-22-23 P.P CHAMBERS MALL OPP. KDMC OFFICE NEAR DOMBIVALI RAILWAY STATION KALYAN DOMBIVALI- 421201 MAHARASHTAR</t>
  </si>
  <si>
    <t xml:space="preserve">9819179096</t>
  </si>
  <si>
    <t xml:space="preserve">AASHTVINAYAK MOBILE SERVICE(ICP:KALYAN)</t>
  </si>
  <si>
    <t xml:space="preserve">OPP. HSG SOCIETY SHOP NO - 8 &amp; 9 SHIVAJI PATH NEAR MAHALAXMI HOTEL BEHIND ANANT HALWAI KALYAN- DOMBIVLI(W)- 421301 MAHARASHTRA </t>
  </si>
  <si>
    <t xml:space="preserve">MOBILE POINT(ICP:KANCHEEPURAM)</t>
  </si>
  <si>
    <t xml:space="preserve">KANCHEEPURAM</t>
  </si>
  <si>
    <t xml:space="preserve">NO.23 NEW BUS STAND COMPLEX THIRUKAZHUKUNDRAM KANCHEEPURAM -603109</t>
  </si>
  <si>
    <t xml:space="preserve">4427447058 , 9865167366</t>
  </si>
  <si>
    <t xml:space="preserve">VEL TECH SOLUTIONS(ICP:KANCHIPURAM)</t>
  </si>
  <si>
    <t xml:space="preserve">49 D2 METTU STREET NEAR UCO BANK KANCHIPURAM-631501 TAMIL NADU</t>
  </si>
  <si>
    <t xml:space="preserve">OMKAR MOBILES AND SERVICE(ICP:KANDUKUR)</t>
  </si>
  <si>
    <t xml:space="preserve">KANDUKUR</t>
  </si>
  <si>
    <t xml:space="preserve">SV COMPLEX SHOP NO-6 NEAR RTC DEPO KOVUR ROAD KANDUKUR PRAKASAM -523105 ANDHRA PRADESH</t>
  </si>
  <si>
    <t xml:space="preserve">R S COMMUNICATION (ICP :KANGRA)</t>
  </si>
  <si>
    <t xml:space="preserve">KANGRA</t>
  </si>
  <si>
    <t xml:space="preserve">BEHIND NEW BUS STAND, KANGRA - 176001, HIMACHAL PRADESH</t>
  </si>
  <si>
    <t xml:space="preserve">MOBILE LINK SERVICE( ICP; JASSUR)</t>
  </si>
  <si>
    <t xml:space="preserve">MOBILE LINK SERVICE NEAR BUS STAND JASSUR DIST- KANGRA- 176202</t>
  </si>
  <si>
    <t xml:space="preserve">DEV ENTERPRISES (ICP :KANHANGAD)</t>
  </si>
  <si>
    <t xml:space="preserve">KANHANGAD</t>
  </si>
  <si>
    <t xml:space="preserve">NEAR BHARATH AGENCIES, KOVVALPALLY, KANHANGAD - 671315, KERALA</t>
  </si>
  <si>
    <t xml:space="preserve">SHREE NATH MOB &amp; VIJAY LAXMI MO. (ICP : KANKROLI)</t>
  </si>
  <si>
    <t xml:space="preserve">KANKROLI</t>
  </si>
  <si>
    <t xml:space="preserve">CHHATRIYO KE SAMNE, BHIWARA ROAD, KANKROLI, RAJSAMAND - 313324</t>
  </si>
  <si>
    <t xml:space="preserve">8233202121 , 8054634830</t>
  </si>
  <si>
    <t xml:space="preserve">LUCKY ENTERPRISES(ICP:KANKROLI)</t>
  </si>
  <si>
    <t xml:space="preserve">1ST FLOOR PALIWAL MARKET NEAR OLD BUS STAND KANKROLI- 313324 RAJASTHAN</t>
  </si>
  <si>
    <t xml:space="preserve">2952223623</t>
  </si>
  <si>
    <t xml:space="preserve">DAYAL ENTERPRISES(ICP:KANNAUJ)</t>
  </si>
  <si>
    <t xml:space="preserve">KANNAUJ</t>
  </si>
  <si>
    <t xml:space="preserve">TIRWA CEOSSING SARAIMEERA KANNAUJ- 209727 UTTAR PRADESH</t>
  </si>
  <si>
    <t xml:space="preserve">BARKAATI ENTERPRISES(ICP:KANNOD)</t>
  </si>
  <si>
    <t xml:space="preserve">KANNOD</t>
  </si>
  <si>
    <t xml:space="preserve">305 M.G ROAD KANNOD-455332 MADHYA PRADESH</t>
  </si>
  <si>
    <t xml:space="preserve">KINGS MOBILE CITY(ICP:KANNUR)</t>
  </si>
  <si>
    <t xml:space="preserve">KANNUR</t>
  </si>
  <si>
    <t xml:space="preserve">CE/300/A9 FIRST FLOOR GRACE PLAZA BUILDING NEAR MUNICIPAL BUS STAND KANNUR 670001 KERALA</t>
  </si>
  <si>
    <t xml:space="preserve">04972701129 , 9947386600</t>
  </si>
  <si>
    <t xml:space="preserve">NEW TELEPHONE POINT (EICP : KANPUR)</t>
  </si>
  <si>
    <t xml:space="preserve">KANPUR</t>
  </si>
  <si>
    <t xml:space="preserve">124/M/10, GOVIND NAGAR, CENTRAL BANK BUILDING, NEAR NATRAJ CINEMA, KANPUR - 208006</t>
  </si>
  <si>
    <t xml:space="preserve">M.I.ELECTRONICS (ICP: KANPUR)</t>
  </si>
  <si>
    <t xml:space="preserve">289, EXPRESS ROAD, NEAR SAGAR MARKET, KANPUR - 208011, UTTAR PRADESH</t>
  </si>
  <si>
    <t xml:space="preserve">9307137999 , 7784868644</t>
  </si>
  <si>
    <t xml:space="preserve">BROTHER'S ENTERPRISES (ICP:KANPUR)</t>
  </si>
  <si>
    <t xml:space="preserve">4/47 RAMNAGAR DERAPUR ROAD RURA NEAR SBI BANK KANPUR DEHAT 209303 UTTAR PRADESH</t>
  </si>
  <si>
    <t xml:space="preserve">7275701998 , 8687720744</t>
  </si>
  <si>
    <t xml:space="preserve">ANOOP TELECOM(EICP:KANPUR)</t>
  </si>
  <si>
    <t xml:space="preserve">282-E F CANECL EXPRESS ROAD KANPUR-208001 UTTAR PRADESH</t>
  </si>
  <si>
    <t xml:space="preserve">M.G ENTERPRISES(ICP:KANPUR)</t>
  </si>
  <si>
    <t xml:space="preserve">SHOP NO- 1,2 &amp; 3 SAGAR PLANET 1ST FLOOR KARACHI KHANA KANPUR- 208001 UTTAR PRADESH</t>
  </si>
  <si>
    <t xml:space="preserve">MARUTI ENTERPRISES(ICP:KANPUR)</t>
  </si>
  <si>
    <t xml:space="preserve">GURGAON BHOGNIPUR KANPUR DEHAT - 208001 UTTAR PRADESH</t>
  </si>
  <si>
    <t xml:space="preserve">9559842952 , 8736030414</t>
  </si>
  <si>
    <t xml:space="preserve">MOBILE ZONE( ICP: KANTABAJI)</t>
  </si>
  <si>
    <t xml:space="preserve">KANTABANJI</t>
  </si>
  <si>
    <t xml:space="preserve">GOVINDAM COMPLEX MAIN ROAD, KANTABANJI, DIST- BOLANGIRI- 7673039, ORISSA</t>
  </si>
  <si>
    <t xml:space="preserve">MOBILE CASTLE(ICP: KANYAKUMARI)</t>
  </si>
  <si>
    <t xml:space="preserve">KANYAKUMARI</t>
  </si>
  <si>
    <t xml:space="preserve">CHARLES COMPLEX, OPP LORRY PETTAI, MARKET ROAD, MARTHANDAN, KANYAKUMARI, TAMIL NADU- 629162</t>
  </si>
  <si>
    <t xml:space="preserve">KRISHAN TELECOM (ICP:KAPURTHALA)</t>
  </si>
  <si>
    <t xml:space="preserve">KAPURTHALA</t>
  </si>
  <si>
    <t xml:space="preserve">SHOP NO 2, SEENPURA CHOWK, NIRMAL TOWER, KAPURRHALA - 144601, PUNJAB</t>
  </si>
  <si>
    <t xml:space="preserve">9872167194</t>
  </si>
  <si>
    <t xml:space="preserve">CELLULAR WORLD (ICP :KARAD)</t>
  </si>
  <si>
    <t xml:space="preserve">KARAD</t>
  </si>
  <si>
    <t xml:space="preserve">211, RAVIWAR PETH, AZAD CHOWK, KARAD - 415110</t>
  </si>
  <si>
    <t xml:space="preserve">BABA MOBILES(ICP:KARAIKAL)</t>
  </si>
  <si>
    <t xml:space="preserve">PONDICHERRY</t>
  </si>
  <si>
    <t xml:space="preserve">KARAIKAL</t>
  </si>
  <si>
    <t xml:space="preserve">NO-10 THILAGAR STREET P.K SALAI NEW BUS STAND BACK SIDE KARAIKAL-609602 TAMIL NADU</t>
  </si>
  <si>
    <t xml:space="preserve">SMART TECH(ICP:KARAIKUDI)</t>
  </si>
  <si>
    <t xml:space="preserve">KARAIKKUDI</t>
  </si>
  <si>
    <t xml:space="preserve">47 1ST CHURCH STREET NEW TOWN KARAIKUDI - 630001 TAMIL NADU</t>
  </si>
  <si>
    <t xml:space="preserve">JAGDAMBA MOBILE POINT(ICP:KARAULI)</t>
  </si>
  <si>
    <t xml:space="preserve">KARAULI</t>
  </si>
  <si>
    <t xml:space="preserve">OLD COLLECTRY CIRCLE KARAULI LANDMARK NEAR P.W.D OFFICE 322241 RAJASTHAN</t>
  </si>
  <si>
    <t xml:space="preserve">SWASTI MOBILE SOLUTION(ICP:KARIMGANJ)</t>
  </si>
  <si>
    <t xml:space="preserve">KARIMGANJ</t>
  </si>
  <si>
    <t xml:space="preserve">HOTEL NAKSHATRA ACMPUS,SILCHAR ROAD KARIMGANJ ASSAM-788710</t>
  </si>
  <si>
    <t xml:space="preserve">9401631777 , 0384-3264285</t>
  </si>
  <si>
    <t xml:space="preserve">MARUTHI MOBILE POINT (ICP : KARIMNAGAR)</t>
  </si>
  <si>
    <t xml:space="preserve">KARIMNAGAR</t>
  </si>
  <si>
    <t xml:space="preserve">4-6-99/100 SHOP NO-110&amp;111 1ST FLOOR SREE COMPLEX OPP, DENA BANK SHASTRI ROAD  KARIMNAGAR-505001</t>
  </si>
  <si>
    <t xml:space="preserve">9010530303 , 1746235066</t>
  </si>
  <si>
    <t xml:space="preserve">SURYA MOBILES (ICP:GODAVRIKHANI)</t>
  </si>
  <si>
    <t xml:space="preserve">19-6-165, MEDARIBASTI ROAD, LAXMINAGAR, GODAVARIKHANI, DIST: KARIMNAGAR, ANDHRA PRADESH- 505209</t>
  </si>
  <si>
    <t xml:space="preserve">SHYAM ENTERPRISES(ICP:KARJAT)</t>
  </si>
  <si>
    <t xml:space="preserve">KARJAT</t>
  </si>
  <si>
    <t xml:space="preserve">GROUND FLOOR GANESH KRIPA BUILDING KACHERI ROAD OPP. ECO BANK KARJAT - 410201 MAHARASHTRA</t>
  </si>
  <si>
    <t xml:space="preserve">9619082802</t>
  </si>
  <si>
    <t xml:space="preserve">JMD COMMUNICATION(ICP:KARNAL)</t>
  </si>
  <si>
    <t xml:space="preserve">KARNAL</t>
  </si>
  <si>
    <t xml:space="preserve">SCO 21 1ST CLOOR MUGAL CANAL KARNAL -132001 HARYANA</t>
  </si>
  <si>
    <t xml:space="preserve">MOBILE CARE(ICP:KARUR)</t>
  </si>
  <si>
    <t xml:space="preserve">KARUR</t>
  </si>
  <si>
    <t xml:space="preserve">100 LAKSHMI COMPLEX 1ST FLOOR KAMACHAMMAN KARUR - 639002 TAMIL NADU</t>
  </si>
  <si>
    <t xml:space="preserve">8015474023 , 9842049872</t>
  </si>
  <si>
    <t xml:space="preserve">SHIV MOBILE AND ACCESSORIES CENTRE (ICP:KARVI)</t>
  </si>
  <si>
    <t xml:space="preserve">KARVI</t>
  </si>
  <si>
    <t xml:space="preserve">BUS STAND BHARATKOOP  KARVI CHITRAKOOT - 210205 UTTAR PRADESH</t>
  </si>
  <si>
    <t xml:space="preserve">SANGAM INFOCOM(ICP:KASGANJ)</t>
  </si>
  <si>
    <t xml:space="preserve">KASGANJ</t>
  </si>
  <si>
    <t xml:space="preserve">SBI ROAD INFRONT OF JAMA MASJID GANJDUNDWRA KASGANJ -207242 UTTAR PRADESH</t>
  </si>
  <si>
    <t xml:space="preserve">9758970276 , 9758367902</t>
  </si>
  <si>
    <t xml:space="preserve">SHREE BALAJI MOBILE POINT (EICP:KASGANJ)</t>
  </si>
  <si>
    <t xml:space="preserve">SORO GATE MAIN BAZAR NEAR CAMPUR MARKET KASGANJ -207123 UTTAR PRADESH</t>
  </si>
  <si>
    <t xml:space="preserve">AMAN ENTERPRISES (ICP : KASHIPUR)</t>
  </si>
  <si>
    <t xml:space="preserve">KASHIPUR</t>
  </si>
  <si>
    <t xml:space="preserve">ARYA NAGAR ROAD OPP. NEHA GAS AGENCY KASHIPUR-244713 UTTARAKAHND</t>
  </si>
  <si>
    <t xml:space="preserve">9837687846 , 9371225346</t>
  </si>
  <si>
    <t xml:space="preserve">SHREE MOBILE SHOP(ICP:KATHLAL)</t>
  </si>
  <si>
    <t xml:space="preserve">KATHLAL</t>
  </si>
  <si>
    <t xml:space="preserve">SHOP NO-3 2ND FLOOR AMARNATH COMPLEX BALASINOR ROAD KATHLAL CHOKDI KAPADVANJ KATHLAL - 387630 GUJARAT</t>
  </si>
  <si>
    <t xml:space="preserve">8530035000 , 2691244418</t>
  </si>
  <si>
    <t xml:space="preserve">FAST TRACK COMPUTERS(ICP:KATHUA)</t>
  </si>
  <si>
    <t xml:space="preserve">KATHUA</t>
  </si>
  <si>
    <t xml:space="preserve">SHOP NO: 54 CO-OPERATIVE MARKET KATHUA 184101 JAMMU AND KASHMIR</t>
  </si>
  <si>
    <t xml:space="preserve">1922237472 , 9419152421</t>
  </si>
  <si>
    <t xml:space="preserve">STAR VISION (ICP : KATIHAR)</t>
  </si>
  <si>
    <t xml:space="preserve">KATIHAR</t>
  </si>
  <si>
    <t xml:space="preserve">M.G ROAD SHAHID CHOWK KATIHAR - 844105 BIHAR</t>
  </si>
  <si>
    <t xml:space="preserve">ANAND MOBILE CARE (ICP:KATNI)</t>
  </si>
  <si>
    <t xml:space="preserve">KATNI</t>
  </si>
  <si>
    <t xml:space="preserve">SAHU PLAZA MARKET HANUMANGANJ TOWN</t>
  </si>
  <si>
    <t xml:space="preserve">9893424783 , 8857805506</t>
  </si>
  <si>
    <t xml:space="preserve">SRI VIGNESWARA COMMUNICATION (ICP:KAVALI)</t>
  </si>
  <si>
    <t xml:space="preserve">KAVALI</t>
  </si>
  <si>
    <t xml:space="preserve">OPP. SBH BANK DEVI THEATRE ROAD, KAVALI, SPSR NELLORE, ANDHRA PRADESH</t>
  </si>
  <si>
    <t xml:space="preserve">DEVRAJ JAIN(ICP:KAWARDHA)</t>
  </si>
  <si>
    <t xml:space="preserve">KAWARDHA</t>
  </si>
  <si>
    <t xml:space="preserve">MAHAVEER SWAMI CHOWK KAWARDHA -491995 CHHATTISGARH</t>
  </si>
  <si>
    <t xml:space="preserve">7741233555 , 7587163101</t>
  </si>
  <si>
    <t xml:space="preserve">SMART TELECOM DR. MOBILE(ICP:KAYAMKULAM)</t>
  </si>
  <si>
    <t xml:space="preserve">KAYAMKULAM</t>
  </si>
  <si>
    <t xml:space="preserve">LAKSHMI BUILDING NH-47 WEST OF MATHAVA HARIPAD KAYAMKULAM - 690514 KERALA</t>
  </si>
  <si>
    <t xml:space="preserve">9544611617</t>
  </si>
  <si>
    <t xml:space="preserve">SHRI SHYAM TELECOM (ICP :KEKRI)</t>
  </si>
  <si>
    <t xml:space="preserve">KEKRI</t>
  </si>
  <si>
    <t xml:space="preserve">LAXMINATH MANDIR KI GALI, KEKRI, AJMER - 305404, RAJASTHAN</t>
  </si>
  <si>
    <t xml:space="preserve">CELL CLINIC (ICP:KEONJHAR)</t>
  </si>
  <si>
    <t xml:space="preserve">KEONIJHAR</t>
  </si>
  <si>
    <t xml:space="preserve">SBI ROAD , KEONJHAR, ORISSA - 758001</t>
  </si>
  <si>
    <t xml:space="preserve">9937034480</t>
  </si>
  <si>
    <t xml:space="preserve">SUNIL MOBILE AND REPAIRE(ICP; KHACHAROD)</t>
  </si>
  <si>
    <t xml:space="preserve">KHACHAROD</t>
  </si>
  <si>
    <t xml:space="preserve">56, BOHRABAKHAL SAGARMAL MARG KHACHROD- 456224, MADHYA PRADESH</t>
  </si>
  <si>
    <t xml:space="preserve">7828838700 , 9927954700</t>
  </si>
  <si>
    <t xml:space="preserve">ADITYA SERVICE CENTRE(ICP:KHAGARIA)</t>
  </si>
  <si>
    <t xml:space="preserve">KHAGARIA</t>
  </si>
  <si>
    <t xml:space="preserve">MUKHIA JI MARKET STATION KHAGARIA - 851204 BIHAR</t>
  </si>
  <si>
    <t xml:space="preserve">8002358903</t>
  </si>
  <si>
    <t xml:space="preserve">ANNU MOBILE SERVICE CENTER(ICP:KHAIR)</t>
  </si>
  <si>
    <t xml:space="preserve">KHAIR</t>
  </si>
  <si>
    <t xml:space="preserve">PEEPAL MANDI ALIGARH PALWAL ROAD KHAIR ALIGARH -202138</t>
  </si>
  <si>
    <t xml:space="preserve">GURUDEV TRADING CO(ICP:KHAMBHALIYA)</t>
  </si>
  <si>
    <t xml:space="preserve">KHAMBHALIA</t>
  </si>
  <si>
    <t xml:space="preserve">C/O . MARVEL TRADING CO, JODHPUR GATE. JAM-KHAMBHALIYA-361305, GUJARAT</t>
  </si>
  <si>
    <t xml:space="preserve">9737813419</t>
  </si>
  <si>
    <t xml:space="preserve">ANMOL MOBILE(ICP:KHAMBHAT)</t>
  </si>
  <si>
    <t xml:space="preserve">KHAMBHAT</t>
  </si>
  <si>
    <t xml:space="preserve">RAJVI COMPLEX SHOP NO.21 LAL DARWAJA KHAMBHAT - 388620 GUJARAT</t>
  </si>
  <si>
    <t xml:space="preserve">DATTA GURU MOBILE AND DURSTI(ICP:KHAMGAON)</t>
  </si>
  <si>
    <t xml:space="preserve">KHAMGAON</t>
  </si>
  <si>
    <t xml:space="preserve">29 BACCHARAJ PLOT RAILWAY STATION ROAD KHAMGAON -444303 MAHARASHTRA</t>
  </si>
  <si>
    <t xml:space="preserve">SRIVEN TECHNOLOGIES (ICP:KHAMMAM)</t>
  </si>
  <si>
    <t xml:space="preserve">KHAMMAM</t>
  </si>
  <si>
    <t xml:space="preserve">LG SERVICE CENTRE KHAMMAM, D.NO 11-2-37, D.V KRISHNA COMLEX, BESIDE BABU RAOPETROL UM, BALAJINAGAR, KHAMMAM - 507002, TELANGANA</t>
  </si>
  <si>
    <t xml:space="preserve">AYUSHI ELECTRONICS(ICP:KHANDWA)</t>
  </si>
  <si>
    <t xml:space="preserve">KHANDWA</t>
  </si>
  <si>
    <t xml:space="preserve">BAJRANG CHOWK KHARWADI KHANDWA - 450001 MADHYA PRADESH</t>
  </si>
  <si>
    <t xml:space="preserve">7332230237</t>
  </si>
  <si>
    <t xml:space="preserve">HUJEFA ELECTRONICS (ICP : KHARGONE)</t>
  </si>
  <si>
    <t xml:space="preserve">KHARGONE</t>
  </si>
  <si>
    <t xml:space="preserve">OPP. TAIGORE PARK, KHARGONE-451001 MADHYA PRADESH</t>
  </si>
  <si>
    <t xml:space="preserve">9826335085 , 3432547257</t>
  </si>
  <si>
    <t xml:space="preserve">M.I. ENTERPRISES(ICP:KHATAULI)</t>
  </si>
  <si>
    <t xml:space="preserve">KHATAULI</t>
  </si>
  <si>
    <t xml:space="preserve">SHOP NO- 1 CHILDREN PARK BSNL EXCHANGE KHATAULI 251201 UTTAR PRADESH</t>
  </si>
  <si>
    <t xml:space="preserve">8439000684 , 9358667726</t>
  </si>
  <si>
    <t xml:space="preserve">J P ENTERPRISES (ICP : KHATIMA)</t>
  </si>
  <si>
    <t xml:space="preserve">KHATIMA</t>
  </si>
  <si>
    <t xml:space="preserve">OPP- HANUMAN MANDIR, MELA GHAT ROAD, KHATIMA-262308</t>
  </si>
  <si>
    <t xml:space="preserve">G.M GROUP(ICP:KHURJA)</t>
  </si>
  <si>
    <t xml:space="preserve">KHURJA</t>
  </si>
  <si>
    <t xml:space="preserve">SHOP NO 10 SHRI RAM COMPLEX COLLEGE ROAD KHURJA-203131 UTTAR PRADESH</t>
  </si>
  <si>
    <t xml:space="preserve">RAJVEER ENTERPRISES(ICP:KICHHA)</t>
  </si>
  <si>
    <t xml:space="preserve">KICHHA</t>
  </si>
  <si>
    <t xml:space="preserve">HOTEL SHAGUN MARKET NEAR O.B.C BANK BAREILLY ROAD KICHHA-263148 UTTARAKHAND</t>
  </si>
  <si>
    <t xml:space="preserve">ADINATH ENTERPRISES(ICP:KISANGAR)</t>
  </si>
  <si>
    <t xml:space="preserve">KISHANGARH RENWAL</t>
  </si>
  <si>
    <t xml:space="preserve">E-4 S.S COMPLEX NEAR BUS STAND OPP. DAK BANGLOW AJMER ROAD MADNAGANG KISANGAR-305801 RAJASTHAN</t>
  </si>
  <si>
    <t xml:space="preserve">9680726754 , 8387898332</t>
  </si>
  <si>
    <t xml:space="preserve">COMPUTER GALAXY(ICP:KISHTWAR)</t>
  </si>
  <si>
    <t xml:space="preserve">KISHTWAR</t>
  </si>
  <si>
    <t xml:space="preserve">SHAHAN COMPLEX KISHTWAR-182204 JAMMU &amp; KASHMIR</t>
  </si>
  <si>
    <t xml:space="preserve">9858226772 , 9906083800</t>
  </si>
  <si>
    <t xml:space="preserve">ANSAR MOBILE SERVICE CENTER(ICP:KOCHAS)</t>
  </si>
  <si>
    <t xml:space="preserve">KOCHAS</t>
  </si>
  <si>
    <t xml:space="preserve">YADAV MARKET MOHANIY ROAD KOCHAS - 821112 BIHAR</t>
  </si>
  <si>
    <t xml:space="preserve">Sequoro Technology Services</t>
  </si>
  <si>
    <t xml:space="preserve">Kerala</t>
  </si>
  <si>
    <t xml:space="preserve">Kochi</t>
  </si>
  <si>
    <t xml:space="preserve">29/5-B,First Floor C-Jacob &amp; Sons Building S.A Road,Toc-H Junction Vytilla Kochi
</t>
  </si>
  <si>
    <t xml:space="preserve">9142123450 , 7558085292</t>
  </si>
  <si>
    <t xml:space="preserve">MOBILE SOLUTION(ICP:KOHIMA)</t>
  </si>
  <si>
    <t xml:space="preserve">KOHIMA</t>
  </si>
  <si>
    <t xml:space="preserve">SABT SHOPPING COMPLEX C9 1ST FLOOR NEAR UNITED TRADERS KOHIMA-7970001 NAGALAND</t>
  </si>
  <si>
    <t xml:space="preserve">9615771877</t>
  </si>
  <si>
    <t xml:space="preserve">GLOBAL SERVICES (ICP:KOKRAJHAR)</t>
  </si>
  <si>
    <t xml:space="preserve">KOKRAJHAR</t>
  </si>
  <si>
    <t xml:space="preserve">1, NATH COMPLEX, RNB ROAD, KOKRAJHAR, ASSAM- 783370</t>
  </si>
  <si>
    <t xml:space="preserve">9864848484</t>
  </si>
  <si>
    <t xml:space="preserve">UNICELL TELE COMMUNICATION SERVICES(ICP:KOLAR)</t>
  </si>
  <si>
    <t xml:space="preserve">KOLAR</t>
  </si>
  <si>
    <t xml:space="preserve">NO-6 RAMADEVARA GUDI ROAD NEAR KSRTC BUS STAND  BRAHMIN STREET KOLAR - 563101 KARNATAKA</t>
  </si>
  <si>
    <t xml:space="preserve">9844666181 , 08152401118</t>
  </si>
  <si>
    <t xml:space="preserve">ADITYA SOLUTIONS (EICP: KOLHAPUR)</t>
  </si>
  <si>
    <t xml:space="preserve">KOLHAPUR</t>
  </si>
  <si>
    <t xml:space="preserve">966 'E' WARD SHANTIGIRI ENCLEV 1ST FLOOR FLAT NO. S3 SHAHUPURI 6TH LANE OPP RIKSHA HOUSE KOLHAPUR-416002</t>
  </si>
  <si>
    <t xml:space="preserve">02316522455</t>
  </si>
  <si>
    <t xml:space="preserve">AVCHIT SERVICES (ICP:KOLHAPUR)</t>
  </si>
  <si>
    <t xml:space="preserve">SATYA SWAPN PLAZA MANGALWAR PETH NEAR KHASBAG MAIDAN KOLHAPUR – 416012 MAHARASHTRA</t>
  </si>
  <si>
    <t xml:space="preserve">9762494016 , 9175905934</t>
  </si>
  <si>
    <t xml:space="preserve">MEGA INTERNATIONAL(EICP:KOLKATA)</t>
  </si>
  <si>
    <t xml:space="preserve">KOLKATA</t>
  </si>
  <si>
    <t xml:space="preserve">14 PRINCEP STREET 1ST FLOOR OPP. HOTEL EMBASSY KOLKATA -700072 WEST BENGAL</t>
  </si>
  <si>
    <t xml:space="preserve">3340694079 , 3322344541</t>
  </si>
  <si>
    <t xml:space="preserve">VIDEO KING (ICP:KOLKATA)</t>
  </si>
  <si>
    <t xml:space="preserve">14 SUREN TAGORE ROAD KOLKATA-700019 WEST BENGAL</t>
  </si>
  <si>
    <t xml:space="preserve">3324409091 , 9143496548</t>
  </si>
  <si>
    <t xml:space="preserve">SUSHILA INFOTEL(ICP:KOLKATA)</t>
  </si>
  <si>
    <t xml:space="preserve">P 10 CIT ROAD SCHEME LV  LAND MARK MOULALI CROSSING NEXT TO SENCO JEWELLERS KOLKATA -700014 WEST BENAGAL</t>
  </si>
  <si>
    <t xml:space="preserve">9831433444 , 9007005565</t>
  </si>
  <si>
    <t xml:space="preserve">RITISHA INFOTECH(ICP:KOLKATA)</t>
  </si>
  <si>
    <t xml:space="preserve">87/49 RAJA S.C MULLICK ROAD GANGULY BANGAN KOLKATA - 700047 WEST BENGAL</t>
  </si>
  <si>
    <t xml:space="preserve">9836337433 , 9051765591</t>
  </si>
  <si>
    <t xml:space="preserve">COMPUTER GALLERY SERVICES(ICP:KOLKATA)</t>
  </si>
  <si>
    <t xml:space="preserve">6 C.R AVENUE 1ST FLOOR SHOP NO - 127 KOLKATA -700072 WEST BENGAL</t>
  </si>
  <si>
    <t xml:space="preserve">ASHA CARE(ICP:KOLKATA)</t>
  </si>
  <si>
    <t xml:space="preserve">53/G/1 B.T ROAD SUBHAS PALLY NEAR DUNLOP SUPER MARKET KOLKATA - 700108 WEST BENGAL</t>
  </si>
  <si>
    <t xml:space="preserve">G CARE(ICP:KOLKATA)</t>
  </si>
  <si>
    <t xml:space="preserve">47/1B NAFAR CHANDRA DAS ROAD BEHALA TRAMDEPOT SIDDHESWARI KALI MANDIR NEAR KARIGOR PUNJABI STORE BESIDE TRISAKTI CLUB- 700034 WEST BENGAL</t>
  </si>
  <si>
    <t xml:space="preserve">9874862006</t>
  </si>
  <si>
    <t xml:space="preserve">ALPHA ELECTRONICS(ICP: KOLLAM)</t>
  </si>
  <si>
    <t xml:space="preserve">KOLLAM</t>
  </si>
  <si>
    <t xml:space="preserve">3/1584/838/ C OPP. AMBADI SUPER MARKET KADAPPAKKADA KOLLAM, KERALA- 691008</t>
  </si>
  <si>
    <t xml:space="preserve">TECHNOSIS MOBILES(ICP:KOLLAM)</t>
  </si>
  <si>
    <t xml:space="preserve">MARKET JUNCTION OPP. GOVT HOSPITAL OLD QS ROAD KOTTARAKARA KOLLAM-611509 KERALA</t>
  </si>
  <si>
    <t xml:space="preserve">4742450341 , 9447085984</t>
  </si>
  <si>
    <t xml:space="preserve">I CURE SOLUTION(ICP:KOLLAM)</t>
  </si>
  <si>
    <t xml:space="preserve">KRISHNA JYOTHI BUILDING 10/1160 A NEAR INDIA BANK POLAYATHODU KOLLAM - 691021 KERALA</t>
  </si>
  <si>
    <t xml:space="preserve">8086680899</t>
  </si>
  <si>
    <t xml:space="preserve">RAHUJA COLLECTIONS (ICP : KONDAGAON)</t>
  </si>
  <si>
    <t xml:space="preserve">KONDAGAON</t>
  </si>
  <si>
    <t xml:space="preserve">INFRONT OF GULAB LODGE, HOSPITAL WARD, KONDAGAON-494226</t>
  </si>
  <si>
    <t xml:space="preserve">OM SAI MOBILE (ICP :KOPERGAON)</t>
  </si>
  <si>
    <t xml:space="preserve">KOPARGAON</t>
  </si>
  <si>
    <t xml:space="preserve">SHOP NO. 10, JADHAV COMPLEX, NEAR BUS STAND, KOPERGAON, DIST. AHMEDNAGAR</t>
  </si>
  <si>
    <t xml:space="preserve">VGS SERVICESES(ICP:KOPPAL)</t>
  </si>
  <si>
    <t xml:space="preserve">KOPPAL</t>
  </si>
  <si>
    <t xml:space="preserve">9-9-867/9-6-539 SHOP NO- 4 BOMMANAL COMPLEX HOSPET ROAD KOPPAL - 583231 KARNATAKA</t>
  </si>
  <si>
    <t xml:space="preserve">SUMEDHA COMMUNICATION (ICP:KORBA)</t>
  </si>
  <si>
    <t xml:space="preserve">KORBA</t>
  </si>
  <si>
    <t xml:space="preserve">SHOP NO- 12 HOTEL CENTER POINT T P NAGAR KORBA – 495677 CHHATTISGARH</t>
  </si>
  <si>
    <t xml:space="preserve">7759246636 , 9589588828</t>
  </si>
  <si>
    <t xml:space="preserve">YASH MOBILE(KORBA)</t>
  </si>
  <si>
    <t xml:space="preserve">SHOP NO 21 BALAJI COMMERCIAL COMPLEX POWER HOUSE ROAD KORBA - 495449 CHHATTISGARH</t>
  </si>
  <si>
    <t xml:space="preserve">PM COMMUNICATION (ICP:KOSIKALAN)</t>
  </si>
  <si>
    <t xml:space="preserve">KOSI KALAN</t>
  </si>
  <si>
    <t xml:space="preserve">NEAR DEGREE COLLEGE NAND GAON ROAD KOSI KALAN-281403 UTTAR PRADESH</t>
  </si>
  <si>
    <t xml:space="preserve">9997427153 , 9897476237</t>
  </si>
  <si>
    <t xml:space="preserve">RG COMMUNICATION(ICP:KOTAKPURA)</t>
  </si>
  <si>
    <t xml:space="preserve">KOT KAPURA</t>
  </si>
  <si>
    <t xml:space="preserve">DHANA MANDI SATTA BAZAR KOTAKPURA-151204 PUNJAB</t>
  </si>
  <si>
    <t xml:space="preserve">DIYA ELECTRONICS(EICP:KOTA)</t>
  </si>
  <si>
    <t xml:space="preserve">KOTA</t>
  </si>
  <si>
    <t xml:space="preserve">32 BURHANI COMPLEX LALA LAJPAT RAI CIRCLE SHOPPING CENTRE KOTA - 324007 RAJASTHAN</t>
  </si>
  <si>
    <t xml:space="preserve">9828439427 , 7442980480</t>
  </si>
  <si>
    <t xml:space="preserve">OM CARE (ICP : KOTDWARA)</t>
  </si>
  <si>
    <t xml:space="preserve">KOTDWARA</t>
  </si>
  <si>
    <t xml:space="preserve">SHOP NO 76 JILA PARISHID MARKET, STATION ROAD </t>
  </si>
  <si>
    <t xml:space="preserve">ANMOL MOBILE SOLUTION(ICP:KOTDWARA)</t>
  </si>
  <si>
    <t xml:space="preserve">JAYANAND BHARTIYA MARG NEAR MUSLIM FUND (BACK SIDE SHIVA SWEET) KOTDWAR-246149 UTARAKHAND</t>
  </si>
  <si>
    <t xml:space="preserve">01382229567</t>
  </si>
  <si>
    <t xml:space="preserve">SANA COMMUNICATION(ICP:KOTHAGUDEM)</t>
  </si>
  <si>
    <t xml:space="preserve">KOTHAGUDEM</t>
  </si>
  <si>
    <t xml:space="preserve">9-4-1/7, OPP: PRAKASHAM STADIUM POST OFFICE AREA KOTHAGUDEM KHAMMAM – 507171 TELANGANA</t>
  </si>
  <si>
    <t xml:space="preserve">BHRAT MOBILE SHOP(ICP: KOTMA)</t>
  </si>
  <si>
    <t xml:space="preserve">KOTMA</t>
  </si>
  <si>
    <t xml:space="preserve">RAILWAY PHATAK ROAD KOTMA- 484334, DIST: ANUPPUR, MADHYA PRADESH</t>
  </si>
  <si>
    <t xml:space="preserve">9691785725 , 9764916663</t>
  </si>
  <si>
    <t xml:space="preserve">OM TELECOM (ICP:KOTHPUTLI)</t>
  </si>
  <si>
    <t xml:space="preserve">KOTPUTLI</t>
  </si>
  <si>
    <t xml:space="preserve">SHOP NO-25 GROUND FLOOR GOVERDHAN PLAZA KOTPUTLI</t>
  </si>
  <si>
    <t xml:space="preserve">9887381234 , 8890210210</t>
  </si>
  <si>
    <t xml:space="preserve">JS COMMUNICATION(ICP:KOTPUTLI)</t>
  </si>
  <si>
    <t xml:space="preserve">NEAR JEEN MATA TEMPLE GEHLOT MARKET KOTPUTLI-303108 RAJASTHAN</t>
  </si>
  <si>
    <t xml:space="preserve">9829150019 , 8058300800</t>
  </si>
  <si>
    <t xml:space="preserve">AK ENTERPRISES</t>
  </si>
  <si>
    <t xml:space="preserve">KOTTAYAM</t>
  </si>
  <si>
    <t xml:space="preserve">JMC BLD OLD PALA ROAD ETTUMANOOR, PEE CEE COMPLEX,SAMKRANTHI,KOTTAYAM-686016,KERALA</t>
  </si>
  <si>
    <t xml:space="preserve">9496352856 , 9526471947</t>
  </si>
  <si>
    <t xml:space="preserve">SWETHA &amp; CO. (ICP:KRISHNAGIRI)</t>
  </si>
  <si>
    <t xml:space="preserve">KRISHNAGIRI</t>
  </si>
  <si>
    <t xml:space="preserve">32 B , K COMPLEX, K THEATRE, KRISHNAGIRI, TAMIL NADU</t>
  </si>
  <si>
    <t xml:space="preserve">9944331138</t>
  </si>
  <si>
    <t xml:space="preserve">SARAKAR COMMUNICATION(ICP:KRISHNAGAR)</t>
  </si>
  <si>
    <t xml:space="preserve">KRISHNANAGAR</t>
  </si>
  <si>
    <t xml:space="preserve">D.L ROAD BAU BAZAR KRISHNAGAR NADIA - 742201 </t>
  </si>
  <si>
    <t xml:space="preserve">9333379466 , 9153495484</t>
  </si>
  <si>
    <t xml:space="preserve">MOBILE HOUSE (ICP:KUCHAMAN CITY)</t>
  </si>
  <si>
    <t xml:space="preserve">KUCHAMAN CITY</t>
  </si>
  <si>
    <t xml:space="preserve">SIKAR ROAD, S.S COMPLEX , KUCHAMAN CITY, DIST : NAGAUR-341508, RAJASTHAN</t>
  </si>
  <si>
    <t xml:space="preserve">9680980101</t>
  </si>
  <si>
    <t xml:space="preserve">HARI MOBILES (ICP:KUKATPALLY)</t>
  </si>
  <si>
    <t xml:space="preserve">KUKATPALLY</t>
  </si>
  <si>
    <t xml:space="preserve">SHOP G-2 SAI VIKRAM TOWER BESIDE KUKATPALLY BUS STOP, KUKATPALLY, HYDERABAD, TELANGANA</t>
  </si>
  <si>
    <t xml:space="preserve">04040201464</t>
  </si>
  <si>
    <t xml:space="preserve">NIROG ENTERPRIISES (ICP:KUKSHI)</t>
  </si>
  <si>
    <t xml:space="preserve">KUKSHI</t>
  </si>
  <si>
    <t xml:space="preserve">55, PATEL MARG KUKSHI, DIST- DHAR, MADHYA PRADESH- 454331</t>
  </si>
  <si>
    <t xml:space="preserve">CELL POINT (ICP : KULLU)</t>
  </si>
  <si>
    <t xml:space="preserve">KULLU</t>
  </si>
  <si>
    <t xml:space="preserve">NEAR JWALA MATA MANDIR MAIN BAZAAR SHAMSHI TEH BHUNTER KULLU -175101 HIMACHAL PRADESH</t>
  </si>
  <si>
    <t xml:space="preserve">9857061116 , 9370197176</t>
  </si>
  <si>
    <t xml:space="preserve">SHARVARI MOBILE CENTER(ICP:KULLU)</t>
  </si>
  <si>
    <t xml:space="preserve">MANU MARKET MANALI DIST KULLU HIMACHAL PRADESH 175131</t>
  </si>
  <si>
    <t xml:space="preserve">PRAVEEN COMMUNICATION(ICP:KULLU)</t>
  </si>
  <si>
    <t xml:space="preserve">OPP. VPO MOHAL KULLU NEAR CAMBRIDE SCHOOL 175126 HIMACHAL PRADESH</t>
  </si>
  <si>
    <t xml:space="preserve">R K TIME AND COMMUNICATION(ICP:KULLU)</t>
  </si>
  <si>
    <t xml:space="preserve">MAIN BAZAR BHUNTAR KULLU - 175125 HIMACHAL PRADESH</t>
  </si>
  <si>
    <t xml:space="preserve">1902-265449 , 9882065071</t>
  </si>
  <si>
    <t xml:space="preserve">JP COMMUNICATION(ICP:KUMBAKONAM)</t>
  </si>
  <si>
    <t xml:space="preserve">KUMBAKONAM</t>
  </si>
  <si>
    <t xml:space="preserve">G 10 NEW 60FEET ROAD M.I.M TRADE CENTRE NEAR BUS STAND KUMBAKONAM -612001 TAMIL NADU</t>
  </si>
  <si>
    <t xml:space="preserve">SMART TECH ENTERPRISES(ICP:KUNDAPURA)</t>
  </si>
  <si>
    <t xml:space="preserve">KUNDAPURA</t>
  </si>
  <si>
    <t xml:space="preserve">211/2 HAJIRABI BUILDING EAST BLOCK ROAD NEAR RAMA MANDIRA KUNDAPURA -576201 KARNATAKA</t>
  </si>
  <si>
    <t xml:space="preserve">8254235172 , 9343235172</t>
  </si>
  <si>
    <t xml:space="preserve">SWAPNA COMMUNICATIONS (ICP:KURNOOL)</t>
  </si>
  <si>
    <t xml:space="preserve">KURNOOL</t>
  </si>
  <si>
    <t xml:space="preserve">SHOP NO. 39, BHUPAL COMPLEX, PARK  ROAD, KURNOOL ANDHRA PRADESH- 518001</t>
  </si>
  <si>
    <t xml:space="preserve">JOSAN TRADING CO. (ICP : KURUKSHETRA)</t>
  </si>
  <si>
    <t xml:space="preserve">KURUKSHETRA</t>
  </si>
  <si>
    <t xml:space="preserve">RAJMAHAL COMPLEX, SHOP NO.10, OPP. HEAD POST OFFICE, KURUKSHETRA - 136118</t>
  </si>
  <si>
    <t xml:space="preserve">MODERN ELECTRONICS WORLD (ICP : KUSHINAGAR)</t>
  </si>
  <si>
    <t xml:space="preserve">KUSHINAGAR</t>
  </si>
  <si>
    <t xml:space="preserve">RAMKOLA ROAD, PADRAUNA, KHUSHINAGAR-274304</t>
  </si>
  <si>
    <t xml:space="preserve">9838627579 , 9425495301</t>
  </si>
  <si>
    <t xml:space="preserve">SWATI MOBILE CARE (ICP:KUSHINAGAR)</t>
  </si>
  <si>
    <t xml:space="preserve">WARD NO -6 LOHIA NAGAR GOLA BAZAR KASYA KUSHINAGAR-274402 UTTAR PRADESH</t>
  </si>
  <si>
    <t xml:space="preserve">9792580218 , 564271174</t>
  </si>
  <si>
    <t xml:space="preserve">MOBILE AGENCIES(ICP:KUSHINAGAR)</t>
  </si>
  <si>
    <t xml:space="preserve">MAIN MARKET BUS STAND ROAD SANSKRIT MAHAVIDHYALA COMPLEX HATA KUSHINAGAR-274203 UTTAR PRADESH</t>
  </si>
  <si>
    <t xml:space="preserve">9554616263 , 9936182042</t>
  </si>
  <si>
    <t xml:space="preserve">VIKAS MOBILE POINT(ICP:KUSHINAGAR)</t>
  </si>
  <si>
    <t xml:space="preserve">NEAR RAILWAY STATION ROAD TAMKUHI ROAD KUSHI NAGAR - 274406 UTTAR PRADESH</t>
  </si>
  <si>
    <t xml:space="preserve">SHIV KRUPA MOBILE(ICP:KUTCH)</t>
  </si>
  <si>
    <t xml:space="preserve">KUTCH</t>
  </si>
  <si>
    <t xml:space="preserve">VATHAN CHOWK NAKHATRANA KUTCH - 370615 GUJARAT</t>
  </si>
  <si>
    <t xml:space="preserve">LALIT MOBILE (ICP:LAILUNGA)</t>
  </si>
  <si>
    <t xml:space="preserve">LAILUNGA</t>
  </si>
  <si>
    <t xml:space="preserve">PATTHALGAON ROAD IN FRONT OF POLOCE STATION LAILUNGA-496113 CHATTISHGARH</t>
  </si>
  <si>
    <t xml:space="preserve">7566165748 , 9009093865</t>
  </si>
  <si>
    <t xml:space="preserve">TECHNOCARE SOLUTION PVT. LTD (EICP : LAJPAT NAGAR)</t>
  </si>
  <si>
    <t xml:space="preserve">LAJPATNAGAR</t>
  </si>
  <si>
    <t xml:space="preserve">B 10/11, BASEMENT NEAR AXIS BANK CENTRAL MARKET LAJPAT NAGAR 2 ‐ 110024 DELHI</t>
  </si>
  <si>
    <t xml:space="preserve">011-41097545 , 9910037993</t>
  </si>
  <si>
    <t xml:space="preserve">ROHIT AGENCIES( EICP: LAKHIMPUR)</t>
  </si>
  <si>
    <t xml:space="preserve">LAKHIMPUR</t>
  </si>
  <si>
    <t xml:space="preserve">24, MISHRANA LAKHIMPUR KHERI- 26270, LUCKNOW</t>
  </si>
  <si>
    <t xml:space="preserve">PURNIMA COMPUTER(ICP:LAKHIMPUR)</t>
  </si>
  <si>
    <t xml:space="preserve">BLOCK OPP. PETROL PUMP BANDERDEWA LAKHIMPUR-784160 ASSAM</t>
  </si>
  <si>
    <t xml:space="preserve">03602266267 , 8876279725</t>
  </si>
  <si>
    <t xml:space="preserve">RIMJHIM MOBILE(ICP:LAKHIMPUR)</t>
  </si>
  <si>
    <t xml:space="preserve">KHELMATI NEAR MAGIC STAND NORTH LAKHIMPUR - 787031 ASSAM</t>
  </si>
  <si>
    <t xml:space="preserve">CHHAYA MOBILE CENTER(ICP:LAKHISARAI)</t>
  </si>
  <si>
    <t xml:space="preserve">LAKHISARAI</t>
  </si>
  <si>
    <t xml:space="preserve">NAYA BAZAR BHAGWAN SAW MARKET LAKHISARAI -811311 BIHAR</t>
  </si>
  <si>
    <t xml:space="preserve">9234448494</t>
  </si>
  <si>
    <t xml:space="preserve">KRISHANA TELECOM (ICP:LAKSAR)</t>
  </si>
  <si>
    <t xml:space="preserve">LAKSAR</t>
  </si>
  <si>
    <t xml:space="preserve">AAJAD MARKET NEAR TEMPO STAND HARIDWAR ROAD LAKSAR – 247663 UTTARAKHAND</t>
  </si>
  <si>
    <t xml:space="preserve">9927922966 , 9808591172</t>
  </si>
  <si>
    <t xml:space="preserve">MOBILE CARE(ICP:LALGANJ)</t>
  </si>
  <si>
    <t xml:space="preserve">LALGANJ</t>
  </si>
  <si>
    <t xml:space="preserve">NEAR PANI TANKI BY PASS ROAD LALGANJ RAEBARELI-229206 UTTAR PRADESH</t>
  </si>
  <si>
    <t xml:space="preserve">HI MAX(ICP:LALITPUR)</t>
  </si>
  <si>
    <t xml:space="preserve">LALITPUR</t>
  </si>
  <si>
    <t xml:space="preserve">JAGDISH MARKET LALITPUR- 284403 UTTAR PRADESH </t>
  </si>
  <si>
    <t xml:space="preserve">05176272111 , 9415144944</t>
  </si>
  <si>
    <t xml:space="preserve">PHONES 4 U (ICP:LAMINGTON)</t>
  </si>
  <si>
    <t xml:space="preserve">LAMINGTON</t>
  </si>
  <si>
    <t xml:space="preserve">84 M S ALI ROAD SHOP NO 7 AKBAR MANSION BESIDES CAFE PARADISE HOTEL DO TAAKI MUMBAI LAMINGTON-400008</t>
  </si>
  <si>
    <t xml:space="preserve">9323405346 , 9920630374</t>
  </si>
  <si>
    <t xml:space="preserve">ARYAN MOBILE SHOPPY AND SERVICE CENTRE (ICP : LATUR)</t>
  </si>
  <si>
    <t xml:space="preserve">LATUR</t>
  </si>
  <si>
    <t xml:space="preserve">SHOP NO.16, NAGAR PARISHAD COMPLEX, GANDHI MARKET, LATUR - 413512</t>
  </si>
  <si>
    <t xml:space="preserve">9665483777 , 8602806333</t>
  </si>
  <si>
    <t xml:space="preserve">KRISHNA COMPUTER &amp; MOBILE (ICP:LATUR)</t>
  </si>
  <si>
    <t xml:space="preserve">GANDHI MAIDAN COMPLEX112, SHOP NO 180, BESIDES INDIRA MAHILA BANK, LATUR </t>
  </si>
  <si>
    <t xml:space="preserve">2382248283</t>
  </si>
  <si>
    <t xml:space="preserve">KAMAL SERVICE CENTRE(ICP:LOHAGHAT)</t>
  </si>
  <si>
    <t xml:space="preserve">LOHAGHAT</t>
  </si>
  <si>
    <t xml:space="preserve">202 NEAR WINE SHOP PITHORAGHAR ROAD LOHAGHAT-262524 UTTARAKHAND</t>
  </si>
  <si>
    <t xml:space="preserve">SURAJ MOBILE(ICP:LOHARDAGA)</t>
  </si>
  <si>
    <t xml:space="preserve">LOHARDAGA</t>
  </si>
  <si>
    <t xml:space="preserve">UPPAR BAZAR MAHABIR CHAUK LOHARDAGA-835302 JHARKHAND</t>
  </si>
  <si>
    <t xml:space="preserve">MUNGIPA TRADING CO.(ICP:LOHARU)</t>
  </si>
  <si>
    <t xml:space="preserve">LOHARU</t>
  </si>
  <si>
    <t xml:space="preserve">ANAJ MANDI LOHARU- 127201 HARYANA</t>
  </si>
  <si>
    <t xml:space="preserve">9992803939</t>
  </si>
  <si>
    <t xml:space="preserve">BHUMIKA TELECOM(ICP:LONI)</t>
  </si>
  <si>
    <t xml:space="preserve">LONI</t>
  </si>
  <si>
    <t xml:space="preserve">A235 INDIRAPURI LONI - 201102 UTTAR PRADESH</t>
  </si>
  <si>
    <t xml:space="preserve">9711116200</t>
  </si>
  <si>
    <t xml:space="preserve">MOBILE CLINIC( EICP: LUCKNOW)</t>
  </si>
  <si>
    <t xml:space="preserve">LUCKNOW</t>
  </si>
  <si>
    <t xml:space="preserve">SHOP NO -L69 TEZ KUMAR PLAZA OPP. DARULASHAPHA HAZRATGANJ LUCKNOW - 226001 UTTAR PRADESH</t>
  </si>
  <si>
    <t xml:space="preserve">S.S.G (ICP:LUCKNOW)</t>
  </si>
  <si>
    <t xml:space="preserve">414 4th FLOOR SRI RAM TOWER 13-A- ASHOK MARG LUCKNOW</t>
  </si>
  <si>
    <t xml:space="preserve">S.S COMMUNICATION(EICP:LUCKNOW)</t>
  </si>
  <si>
    <t xml:space="preserve">BASEMENT SHOP NO - 7&amp;10 GALAXY HOTEL NAKA HINDOLA LUCKNOW-226004</t>
  </si>
  <si>
    <t xml:space="preserve">9936955556 , 7704057007</t>
  </si>
  <si>
    <t xml:space="preserve">AGGARWAL TRADING CO. (ICP : ROPAR)</t>
  </si>
  <si>
    <t xml:space="preserve">LUDHIANA</t>
  </si>
  <si>
    <t xml:space="preserve">PRATAP BAZAR, NEAR OLD SABJI MANDI, ROPAR, PUNJAB - 140001</t>
  </si>
  <si>
    <t xml:space="preserve">NEW BAWA COMMUNICATION (ICP:KHANNA)</t>
  </si>
  <si>
    <t xml:space="preserve">SHOP NO-18 NEAR RANI EYES HOSPITAL CHACHA MARKET KHANNA SIRHIND - 140406</t>
  </si>
  <si>
    <t xml:space="preserve">SAIJI TELECOM (ICP:LUDHIANA)</t>
  </si>
  <si>
    <t xml:space="preserve">SHOP NO 4, PEARL PALACE GHUUMAR MANDI, LUDHIANA</t>
  </si>
  <si>
    <t xml:space="preserve">9872708400</t>
  </si>
  <si>
    <t xml:space="preserve">QUICK SERVICE(EICP:LUDHIANA)</t>
  </si>
  <si>
    <t xml:space="preserve">564/5 1ST FLOOR FOUNTAIN CHOWK CEMENTRY ROAD LUDHIANA -141001 PUNJAB</t>
  </si>
  <si>
    <t xml:space="preserve">YUDHVEER TELECOM(ICP:LUDHIANA)</t>
  </si>
  <si>
    <t xml:space="preserve">GURU NANAK ROAD SHOP NO-3 SAMRALA LUDHIANA-141114 PUNJAB</t>
  </si>
  <si>
    <t xml:space="preserve">8568800307</t>
  </si>
  <si>
    <t xml:space="preserve">S.S COMMUNICATION(EICP:LUDHIANA)</t>
  </si>
  <si>
    <t xml:space="preserve">688/8 HARCHARAN NAGAR BACK SIDE SHINGAR CINEMA OPP. CORPORATION ZONE -B LUDHIANA -141008 PUNJAB</t>
  </si>
  <si>
    <t xml:space="preserve">9872778275</t>
  </si>
  <si>
    <t xml:space="preserve">HARI OM SALES AGENCY(ICP:LUNAWADA)</t>
  </si>
  <si>
    <t xml:space="preserve">LUNAWADA</t>
  </si>
  <si>
    <t xml:space="preserve">OPP. S K HIGH SCHOOL GODHRA HIGHWAY ROAD LUNAWADA - 389230 GUJARAT</t>
  </si>
  <si>
    <t xml:space="preserve">RAMA DEVI MOBILE COMMUNICATION(ICP:MACHILIPATNAM)</t>
  </si>
  <si>
    <t xml:space="preserve">MACHILIPATNAM</t>
  </si>
  <si>
    <t xml:space="preserve">DOOR NO 24/587 RAJAGARI CENTRE BESIDE DR. SAILAJA HOSPITAL MACHILIPATNAM -521001 ANDHRA PRADESH</t>
  </si>
  <si>
    <t xml:space="preserve">7207201314</t>
  </si>
  <si>
    <t xml:space="preserve">VIJJI MOBILES (ICP:MADANAPALLI)</t>
  </si>
  <si>
    <t xml:space="preserve">MADANAPALLE</t>
  </si>
  <si>
    <t xml:space="preserve">ROOM N0 38&amp;39 UPSTAIRS, NEW MUNICIPAL COMPLEX, CTM ROAD, MADANAPALLI -517325 ANDHRA PRADESH</t>
  </si>
  <si>
    <t xml:space="preserve">MOBILE'S CARE (ICP:MADHEPURA)</t>
  </si>
  <si>
    <t xml:space="preserve">MADHEPURA</t>
  </si>
  <si>
    <t xml:space="preserve">MAIN ROAD ADB BANK MADHEPURA 852113 BIHAR</t>
  </si>
  <si>
    <t xml:space="preserve">POOJA MOBILE POINT (ICP:MADHOPUR)</t>
  </si>
  <si>
    <t xml:space="preserve">MADHOPUR</t>
  </si>
  <si>
    <t xml:space="preserve">JAIN KATALA KHARI ROAD GANGAPUR CITY SAWAI MADHOPUR RAJASTHAN -322201</t>
  </si>
  <si>
    <t xml:space="preserve">JAY MATA DI ELECTRONICS (ICP:MADHUBANI)</t>
  </si>
  <si>
    <t xml:space="preserve">MADHUBANI</t>
  </si>
  <si>
    <t xml:space="preserve">BARA BAZAR BARI MASZID CHOUK HASMIN MARKET MADHUBANI -847211 BIHAR</t>
  </si>
  <si>
    <t xml:space="preserve">06276222333 , 8877442252</t>
  </si>
  <si>
    <t xml:space="preserve">LUCKY STAR MOBILE SHOP(ICP:MADIKERI)</t>
  </si>
  <si>
    <t xml:space="preserve">MADIKERI</t>
  </si>
  <si>
    <t xml:space="preserve">NO-5 1ST FLOOR ARAVINDA BUILDING MAHADVPEN MADIKERI - 571201 KARNATAKA</t>
  </si>
  <si>
    <t xml:space="preserve">9482979593 , 9164549114</t>
  </si>
  <si>
    <t xml:space="preserve">MEGATRONICS</t>
  </si>
  <si>
    <t xml:space="preserve">MADURAI</t>
  </si>
  <si>
    <t xml:space="preserve">SHOP NO-2 1st FLOOR VADAMBOKKI STREET, MADURAI TAMIL NADU- 625001</t>
  </si>
  <si>
    <t xml:space="preserve">SRICHAKRA MOBILE CARE CENTRE(ICP:MAHABUBNAGAR)</t>
  </si>
  <si>
    <t xml:space="preserve">MAHABUBNAGAR</t>
  </si>
  <si>
    <t xml:space="preserve">SHOP NO 4 SHAREEF COMPLEX NEAR NEW BUS STAND MAHABUBNAGAR 509001 TELANGNA</t>
  </si>
  <si>
    <t xml:space="preserve">SADGURU SAI COMMUNICATIONS(ICP:MAHABUBNAGAR)</t>
  </si>
  <si>
    <t xml:space="preserve">SHOP NO- 42-250/6 UPSTAIRS BESIDE NEW BUS STAND PRAJAVIDYASHALA ROAD WANAPARTHY - 509103 TELANGANA</t>
  </si>
  <si>
    <t xml:space="preserve">9052677770</t>
  </si>
  <si>
    <t xml:space="preserve">BABLU MOBILE CENTRE(ICP:MAHAGAMA)</t>
  </si>
  <si>
    <t xml:space="preserve">MAHAGAMA</t>
  </si>
  <si>
    <t xml:space="preserve">BASAWA CHOWK NEAR MOSAM BAHAR MAHAGAMA- 814154 JHARKHAND</t>
  </si>
  <si>
    <t xml:space="preserve">9771373559</t>
  </si>
  <si>
    <t xml:space="preserve">INDIAN TELECOM(ICP:MAHARAJGANJ)</t>
  </si>
  <si>
    <t xml:space="preserve">MAHARAJGANJ</t>
  </si>
  <si>
    <t xml:space="preserve">HAZI COMPLES NEAR DURGA MANDIR COLLAGE ROAD CIVIL LINES MAHARAJGANJ-273303 UTTAR PRADESH</t>
  </si>
  <si>
    <t xml:space="preserve">YASH COMPUTERS(ICP:MAHARAJGANJ)</t>
  </si>
  <si>
    <t xml:space="preserve">THANA ROAD NICHLAUL MAHARAJGANJ - 273304 UTTAR PRADESH</t>
  </si>
  <si>
    <t xml:space="preserve">7275163742</t>
  </si>
  <si>
    <t xml:space="preserve">VAIBHAV TELECOM &amp; MOBILE CENTER (ICP:MOHENDRGARH)</t>
  </si>
  <si>
    <t xml:space="preserve">MAHENDRAGARH</t>
  </si>
  <si>
    <t xml:space="preserve">SHOP NO- 225 RATAN COMERCIAL COMPLEX MOHENDRGARH</t>
  </si>
  <si>
    <t xml:space="preserve">01285221333</t>
  </si>
  <si>
    <t xml:space="preserve">SHARMA MOBILE CARE( ICP: MANENDRAGARH)</t>
  </si>
  <si>
    <t xml:space="preserve">BESIDE OF CIVIL COURT, MANENDRAGARH, DIST- KOREA, CHHATISGARH- 497442</t>
  </si>
  <si>
    <t xml:space="preserve">AARYA COMMUNICATION (EICP:MEHSANA)</t>
  </si>
  <si>
    <t xml:space="preserve">MAHESANA</t>
  </si>
  <si>
    <t xml:space="preserve">F-4, C ARCED, PILLAJIGUNJ, MEHSANA - 384001, GUJRAT</t>
  </si>
  <si>
    <t xml:space="preserve">LAV MOBILE SHOP (ICP:MAHIDPUR)</t>
  </si>
  <si>
    <t xml:space="preserve">MAHIDPUR</t>
  </si>
  <si>
    <t xml:space="preserve">GANDHI MARG, MOTI BAZAR, MAHIDPUR - 456443, MADHYA PRADESH</t>
  </si>
  <si>
    <t xml:space="preserve">07365-251822 , 8115615684</t>
  </si>
  <si>
    <t xml:space="preserve">ASHISH SHIVHARE MOBILE REPAIRING CARE(ICP:MAHOBA)</t>
  </si>
  <si>
    <t xml:space="preserve">MAHOBA</t>
  </si>
  <si>
    <t xml:space="preserve">H-NO- 586 NEAR PRIVATE BUS STAND GANDHINAGAR MAHOBA - 210427 UTTAR PRADESH</t>
  </si>
  <si>
    <t xml:space="preserve">9118000777</t>
  </si>
  <si>
    <t xml:space="preserve">P L AND SONS (ICP:MAHARAJGANJ)</t>
  </si>
  <si>
    <t xml:space="preserve">MAHRAJGANJ</t>
  </si>
  <si>
    <t xml:space="preserve">OPP. S.A.J INTERMEDIATE COLLEGE SHRI LEHRA MANDIR ROAD ANANDNAGAR PHARENDA MAHARAJGANJ-273155</t>
  </si>
  <si>
    <t xml:space="preserve">CHAMUNDA MOBILE (ICP:MAHUVA)</t>
  </si>
  <si>
    <t xml:space="preserve">MAHUVA</t>
  </si>
  <si>
    <t xml:space="preserve">OPP. KHADI BHANDAR, GARDEN ROAD, MAHUVA -364290, GUJRAT</t>
  </si>
  <si>
    <t xml:space="preserve">B.R COMMUNICATION</t>
  </si>
  <si>
    <t xml:space="preserve">MAINPURI</t>
  </si>
  <si>
    <t xml:space="preserve">BANS GALI MAHARAJA MARKET IN FRONT OF CITY POST OFFICE , MAINPURI - 205001, U.P</t>
  </si>
  <si>
    <t xml:space="preserve">8392828299</t>
  </si>
  <si>
    <t xml:space="preserve">HADI COMMUNICATION (ICP :MALAPPURAM)</t>
  </si>
  <si>
    <t xml:space="preserve">MALAPPURAM</t>
  </si>
  <si>
    <t xml:space="preserve">OPPOSITE KENDRIYA VIDYALAYA, A.K.ROAD, MALAPURAM-676505, KERALA</t>
  </si>
  <si>
    <t xml:space="preserve">MOBILE WORLD (ICP: MALBAZAR)</t>
  </si>
  <si>
    <t xml:space="preserve">MALBAZAR</t>
  </si>
  <si>
    <t xml:space="preserve">MAL BAZAR STATION ROAD GHARI MORE, JALPAIGURI - 735221, WEST BANGAL</t>
  </si>
  <si>
    <t xml:space="preserve">INTECH SOLUTION(ICP:MALDA)</t>
  </si>
  <si>
    <t xml:space="preserve">MALDA</t>
  </si>
  <si>
    <t xml:space="preserve">28/35 GROUND FLOOR RABINDRA AVENUE MALDA OPP. ELC SUPPLY OFFICE -732101 WEST BENGAL</t>
  </si>
  <si>
    <t xml:space="preserve">8642820888 , 9932721080</t>
  </si>
  <si>
    <t xml:space="preserve">CELL CARE - MALEGAON (ICP : MALEGAON)</t>
  </si>
  <si>
    <t xml:space="preserve">MALEGAON</t>
  </si>
  <si>
    <t xml:space="preserve">14, BUNKER BAZAR, QUIDWAI ROAD, MALEGAON - 423203</t>
  </si>
  <si>
    <t xml:space="preserve">02554 234819 , 7385226622</t>
  </si>
  <si>
    <t xml:space="preserve">MOBILE PLAZA (ICP:MALERKOTLA)</t>
  </si>
  <si>
    <t xml:space="preserve">MALERKOTLA</t>
  </si>
  <si>
    <t xml:space="preserve">ROSE AVENUE IMPROVEMENT TRUST MARKET COLLEGE TO DHURI ROAD MALERKOTLA</t>
  </si>
  <si>
    <t xml:space="preserve">LAXMAN ENTERPRISES (ICP:MALIPADA)</t>
  </si>
  <si>
    <t xml:space="preserve">MALIPADA</t>
  </si>
  <si>
    <t xml:space="preserve">N.H-5 BACK SIDE OF JAGADAMBA, BASTRALAYA, MALIAPADA, KHURDHA ORISSA</t>
  </si>
  <si>
    <t xml:space="preserve">9777266610</t>
  </si>
  <si>
    <t xml:space="preserve">THE MOBILE WORLD(ICP:MALKANAGIRI)</t>
  </si>
  <si>
    <t xml:space="preserve">MALKANGIRI</t>
  </si>
  <si>
    <t xml:space="preserve">NEAR BUS STAND MAIN ROAD MALKANGIRI-764045 ORISSA</t>
  </si>
  <si>
    <t xml:space="preserve">9777770097 , 06861231261</t>
  </si>
  <si>
    <t xml:space="preserve">KAMBOJ COMMUNICATION (ICP :MALOUT)</t>
  </si>
  <si>
    <t xml:space="preserve">MALOUT</t>
  </si>
  <si>
    <t xml:space="preserve">MAIN BAZAR, NEAR ST. NO. - 4, MALOUT, MUKTSAR - 152107, PUNJAB</t>
  </si>
  <si>
    <t xml:space="preserve">VARDHMAN MOBILE (ICP : MALPURA)</t>
  </si>
  <si>
    <t xml:space="preserve">MALPURA</t>
  </si>
  <si>
    <t xml:space="preserve">MAHAVEER MARG, BUS STAND, MALPURA-304502</t>
  </si>
  <si>
    <t xml:space="preserve">9828035525 , 9491944077</t>
  </si>
  <si>
    <t xml:space="preserve">PATIDAR COMPUTER(ICP:MANASA)</t>
  </si>
  <si>
    <t xml:space="preserve">MANASA</t>
  </si>
  <si>
    <t xml:space="preserve">SHOP NO-2 R.L.B MARG MANASA -458110 MADHYA PRADESH </t>
  </si>
  <si>
    <t xml:space="preserve">GANESH COMMUNICATION(ICP:MANCHERIAL)</t>
  </si>
  <si>
    <t xml:space="preserve">MANCHERIAL</t>
  </si>
  <si>
    <t xml:space="preserve">D.NO-4-220 BESIDE R.T.C BUS STAND GEETHA BHAVAN UPSTAIRS MANCHERIAL -504208 </t>
  </si>
  <si>
    <t xml:space="preserve">CHINNI MOBILES(ICP:MANDAPETA)</t>
  </si>
  <si>
    <t xml:space="preserve">MANDAPETA</t>
  </si>
  <si>
    <t xml:space="preserve">SHOP NO 10 1ST FLOOR MUNCIPAL SHOPPING COMPLEX NEAR VIJAY VAHINI STUDIO KALUVAPUVVU CENTRE MANDAPETA-533308 ANDHRA PRADESH</t>
  </si>
  <si>
    <t xml:space="preserve">ASIAN COMMUNICATION (ICP : MANDI)</t>
  </si>
  <si>
    <t xml:space="preserve">MANDI</t>
  </si>
  <si>
    <t xml:space="preserve">THENERA BAZAR COLLEGE ROAD, MANDI</t>
  </si>
  <si>
    <t xml:space="preserve">9816056566 , 9337406797</t>
  </si>
  <si>
    <t xml:space="preserve">RANA ENTERPRIZES (ICP:KARSOG)</t>
  </si>
  <si>
    <t xml:space="preserve">VILL&amp;PO KARSOG, DIST - MANDI, HIMACHAL PRADESH</t>
  </si>
  <si>
    <t xml:space="preserve">DHIMAN COMMUNICATION (ICP:SARKAGHAT)</t>
  </si>
  <si>
    <t xml:space="preserve">NEAR PG COLLEGE SARKAGHAT , MANDI , HIMACHAL PRADESH</t>
  </si>
  <si>
    <t xml:space="preserve">9817408449</t>
  </si>
  <si>
    <t xml:space="preserve">MOBILE CARE- MANDLA (ICP : MANDLA)</t>
  </si>
  <si>
    <t xml:space="preserve">MANDLA</t>
  </si>
  <si>
    <t xml:space="preserve">59, HOSPITAL COMPLEX, SHAHEED UDAY CHAND WARD, MANDLA - 481661</t>
  </si>
  <si>
    <t xml:space="preserve">ASHISH MOBILE ZONE (EICP : MANDSAUR)</t>
  </si>
  <si>
    <t xml:space="preserve">MANDSAUR</t>
  </si>
  <si>
    <t xml:space="preserve">ASHISH MOBILE ZONE, OPP POLICE CONTROL ROOM, MAHU- NEEMUCH ROAD, MANDSAUR-458001</t>
  </si>
  <si>
    <t xml:space="preserve">CHARITHA TELECOM(ICP:MANDYA)</t>
  </si>
  <si>
    <t xml:space="preserve">MANDYA</t>
  </si>
  <si>
    <t xml:space="preserve">NO-1570/A 2ND CROSS K.R.ROAD VIDYA NAGAR MANDYA -– 571401 KARNATAKA</t>
  </si>
  <si>
    <t xml:space="preserve">CHIPNET TECHNOLOGIES (ICP : MANGALORE) - TELECOM</t>
  </si>
  <si>
    <t xml:space="preserve">MANGALORE</t>
  </si>
  <si>
    <t xml:space="preserve">F33, 1ST FLOOR, MERIDIAN GURU PLAZA, NEAR K.S.R.T.C BUS STAND, BEJAI, MANGALORE - 575004</t>
  </si>
  <si>
    <t xml:space="preserve">9945760889 , 9370405092</t>
  </si>
  <si>
    <t xml:space="preserve">PRINS COMMUNICATION(ICP:MANGALORE)</t>
  </si>
  <si>
    <t xml:space="preserve">DOOR NO - 4-3-419/12 GROUND FLOOR GOLDEN ARCADE COMPLEX OPP. EMPIRE MALL KODIALBAL MG ROAD MANGALORE - 575003 KARNATAKA</t>
  </si>
  <si>
    <t xml:space="preserve">EKTA TRADERS(ICP:MANGLAUR)</t>
  </si>
  <si>
    <t xml:space="preserve">MANGLAUR</t>
  </si>
  <si>
    <t xml:space="preserve">909 BANDERTOL ROORKEE MANGLAUR - 247656 UTTARAKHAND </t>
  </si>
  <si>
    <t xml:space="preserve">HAPPY MOBILE PARTS(ICP: MANSA )</t>
  </si>
  <si>
    <t xml:space="preserve">MANSA</t>
  </si>
  <si>
    <t xml:space="preserve">OLD CINEMA ROAD, NEAR TEXLA TV HOUSE, MANSA, PUNJAB- 151505</t>
  </si>
  <si>
    <t xml:space="preserve">01652502579</t>
  </si>
  <si>
    <t xml:space="preserve">MARUTHI ENTERPRISE (ICP:MANSA)</t>
  </si>
  <si>
    <t xml:space="preserve">100/ BHAGWATI SHOPPING CENTRE, OPP. COLLEGE MANSA- 382845</t>
  </si>
  <si>
    <t xml:space="preserve">ORION COMMUNICATION (ICP: MAPUSA)</t>
  </si>
  <si>
    <t xml:space="preserve">GOA</t>
  </si>
  <si>
    <t xml:space="preserve">MAPUSA</t>
  </si>
  <si>
    <t xml:space="preserve">SHOP NO F2, OPP MAPUSA MUNICIPAL MARKET SHOP NO F2  ABOVE BATA SHOWROOOM NEAR CANARA BANK, MAPUSA, GOA</t>
  </si>
  <si>
    <t xml:space="preserve">UNIQUE SERVICES (ICP : MARGOA)</t>
  </si>
  <si>
    <t xml:space="preserve">MARGAO</t>
  </si>
  <si>
    <t xml:space="preserve">SHOP NO. LG-31, LOWER GROUND FLOOR, OSIA MALL BUILDING, NEAR NEW KTC BUS STAND, MARGAO, GOA 403601</t>
  </si>
  <si>
    <t xml:space="preserve">0832 6639180  , 2428463</t>
  </si>
  <si>
    <t xml:space="preserve">SS JAAN SS SERVICES(ICP:MARGO)</t>
  </si>
  <si>
    <t xml:space="preserve">SHOP LG-31 OSIA MALL BUILDING NEAR KTC BUS STAND MARGAO - 403601 GOA</t>
  </si>
  <si>
    <t xml:space="preserve">8390414488 , 9764780955</t>
  </si>
  <si>
    <t xml:space="preserve">CITY INFOCOMM (EICP : MATHURA)</t>
  </si>
  <si>
    <t xml:space="preserve">MATHURA</t>
  </si>
  <si>
    <t xml:space="preserve">RAJENDRA TOWER, SHOP NO 1&amp;2 BASEMENT, DAMPLER NAGAR , OPP. WATER TANK, MATHURA</t>
  </si>
  <si>
    <t xml:space="preserve">A.B ENTERPRISES(ICP:MATHURA)</t>
  </si>
  <si>
    <t xml:space="preserve">SHOP NO 151 KRISHNA PLAZA KRISHNA NAGAR GOVERDHAN ROAD MATHURA -281001 UTTAR PRADESH</t>
  </si>
  <si>
    <t xml:space="preserve">VAIBHAV TELECOM (ICP:MAU)</t>
  </si>
  <si>
    <t xml:space="preserve">MAU</t>
  </si>
  <si>
    <t xml:space="preserve">KATUWAPURA PURAB, NEAR RAJASTHAN BHAWAN, MAU- 275101, UTTAR PRADESH</t>
  </si>
  <si>
    <t xml:space="preserve">VAISHNAVI TELECOM(ICP:MAU)</t>
  </si>
  <si>
    <t xml:space="preserve">PATEL NAGAR KHWALAJAHANPUR NEAR BALLIA MORD MAU- 275101 UTTAR PRADESH</t>
  </si>
  <si>
    <t xml:space="preserve">PALAK MOBILE CENTER(ICP:MAURANIPUR)</t>
  </si>
  <si>
    <t xml:space="preserve">MAURANIPUR</t>
  </si>
  <si>
    <t xml:space="preserve">HOUSE NO-111 MOHALLA ALYAI MAURANIPUR JHANSI -284204 UTTAR PRADESH</t>
  </si>
  <si>
    <t xml:space="preserve">9935044993 , 9005679800</t>
  </si>
  <si>
    <t xml:space="preserve">SRI RAM MOBILES (ICP:MAYILADUTHURAI)</t>
  </si>
  <si>
    <t xml:space="preserve">MAYILADUTHURAI</t>
  </si>
  <si>
    <t xml:space="preserve">32/2, RAM NIVAS CPMLEX , CUTCHERRY ROAD, MAYILADUTHURAI</t>
  </si>
  <si>
    <t xml:space="preserve">9944318483</t>
  </si>
  <si>
    <t xml:space="preserve">DAS MOBILESERVICING CENTRE(ICP:MAYNAGURI)</t>
  </si>
  <si>
    <t xml:space="preserve">MAYNAGURI</t>
  </si>
  <si>
    <t xml:space="preserve">MAL ROAD, MAYNAGURI, DIST- JALPAIGURI, WESTBENGAL- 735302</t>
  </si>
  <si>
    <t xml:space="preserve">SD TECHNOLOGIES(ICP:MEDAK)</t>
  </si>
  <si>
    <t xml:space="preserve">MEDAK</t>
  </si>
  <si>
    <t xml:space="preserve">1-3-77 OPP. SBH BANK ROAD MEDAK -502110 TELANGANA</t>
  </si>
  <si>
    <t xml:space="preserve">S.B. ENTERPRISE (ICP : MEDINIPUR)</t>
  </si>
  <si>
    <t xml:space="preserve">MEDINIPUR</t>
  </si>
  <si>
    <t xml:space="preserve">DEBRA BAZAR, PASCHIM MEDINIPUR, WEST BENGAL, PIN CODE – 721126</t>
  </si>
  <si>
    <t xml:space="preserve">9932460107 ,  9812002236</t>
  </si>
  <si>
    <t xml:space="preserve">SUPRIYA ENTERPRISE (ICP: MEDINIPUR)</t>
  </si>
  <si>
    <t xml:space="preserve">VILL- CHAK, SRIKRISHNAPUR, P.O - KULBERIA, TAMLUK, PURBA , MEDINIPUR, WEST BENGAL</t>
  </si>
  <si>
    <t xml:space="preserve">9734800822</t>
  </si>
  <si>
    <t xml:space="preserve">CURIOSITY (ICP: MEDINIPUR)</t>
  </si>
  <si>
    <t xml:space="preserve">VIDYASAGAR UNIVERSITY ROAD TANTIGERIAVIDYASAGAR UNIVERSITY ROAD TANTIGERIA</t>
  </si>
  <si>
    <t xml:space="preserve">7031230876 , 9614215933</t>
  </si>
  <si>
    <t xml:space="preserve">GENIUS TELECOM POINT( ICP: MEERUT)</t>
  </si>
  <si>
    <t xml:space="preserve">MEERUT</t>
  </si>
  <si>
    <t xml:space="preserve">NEAR MAWANA STAND KILA PARIKSHIT GYAN- 250406, MEERUT, UTAR PRADESH</t>
  </si>
  <si>
    <t xml:space="preserve">HAPUR INSTITUTE OF TECHNOLOGY AND INFORMATION</t>
  </si>
  <si>
    <t xml:space="preserve">SHOP NO F-138 FIRST FLOOR GANGA PLAZA BEGAM BRIDGE ROAD MEERUT -250002 UTTAR PRADESH</t>
  </si>
  <si>
    <t xml:space="preserve">9837567123 , 01214007423</t>
  </si>
  <si>
    <t xml:space="preserve">GURU KRIPA ENTERPRISES(EICP:MEERUT)</t>
  </si>
  <si>
    <t xml:space="preserve">C110-111 METRO PLAZA DELHI ROAD MEERUT- 250002 UTTAR PRADESH</t>
  </si>
  <si>
    <t xml:space="preserve">JYOTI TECHNO(ICP:MEHSANA)</t>
  </si>
  <si>
    <t xml:space="preserve">MEHSANA</t>
  </si>
  <si>
    <t xml:space="preserve">GL 42/43 APPOLO ENCLAVE NEAR SIMANDHAR TEMPLE MODHERA CROSS ROAD MEHSANA 2 -384002 GUJARAT</t>
  </si>
  <si>
    <t xml:space="preserve">THAKUR ENTERPRISES(ICP:MHOW)</t>
  </si>
  <si>
    <t xml:space="preserve">MHOW</t>
  </si>
  <si>
    <t xml:space="preserve">2547 GOKUL GANJ NEAR MASJID CHOWK MHOW - 453441 MADHYA PRADESH</t>
  </si>
  <si>
    <t xml:space="preserve">9752422288</t>
  </si>
  <si>
    <t xml:space="preserve">SIMRAN CELLPHONE(ICP:MIRA-BHAYANDAR)</t>
  </si>
  <si>
    <t xml:space="preserve">MIRA-BHAYANDAR</t>
  </si>
  <si>
    <t xml:space="preserve">54/8 PARASNATH JAIN COLONY NATIONAL HIGH SCHOOL LANE B P CROSS ROAD MIRA-BHAYANDAR -401105 MAHARASHTRA</t>
  </si>
  <si>
    <t xml:space="preserve">291153052</t>
  </si>
  <si>
    <t xml:space="preserve">KABIR TRADERS (ICP : MIRZAPUR)</t>
  </si>
  <si>
    <t xml:space="preserve">MIRZAPUR</t>
  </si>
  <si>
    <t xml:space="preserve">MSSION COMPOUND, MIRZAPUR-231001</t>
  </si>
  <si>
    <t xml:space="preserve">PIYUSH ENTERPRISES(ICP:MIRZAPUR)</t>
  </si>
  <si>
    <t xml:space="preserve">RAMBAGH MIRZAPUR- 231001 UTTAR PRADESH</t>
  </si>
  <si>
    <t xml:space="preserve">CONTACT MOBILE (ICP:MODASA)</t>
  </si>
  <si>
    <t xml:space="preserve">MODASA</t>
  </si>
  <si>
    <t xml:space="preserve">206, BAJPAI SHOPPING CENTRE , MALPUR CROSS ROAD, MODASA</t>
  </si>
  <si>
    <t xml:space="preserve">9409555585</t>
  </si>
  <si>
    <t xml:space="preserve">PARI COMMUNICATION(ICP:MODINAGAR)</t>
  </si>
  <si>
    <t xml:space="preserve">MODINAGAR</t>
  </si>
  <si>
    <t xml:space="preserve">SHOP NO- S-4 INDRA COMPLEX HAPUR ROAD MODINAGAR - 201201 UTTAR PRADESH</t>
  </si>
  <si>
    <t xml:space="preserve">7417355598 , 7351114111</t>
  </si>
  <si>
    <t xml:space="preserve">FRIENDS TELECOM(ICP:MOGA)</t>
  </si>
  <si>
    <t xml:space="preserve">MOGA</t>
  </si>
  <si>
    <t xml:space="preserve">MAJESTIC ROAD SHAKTI MARKET MOGA-142001 PUNJAB</t>
  </si>
  <si>
    <t xml:space="preserve">01636502863 , 9855440713</t>
  </si>
  <si>
    <t xml:space="preserve">RADHA COMMUNICATION(ICP:MOHALI)</t>
  </si>
  <si>
    <t xml:space="preserve">MOHALI</t>
  </si>
  <si>
    <t xml:space="preserve">SCF-34 FIRST FLOOR CABIN NO -3 PHASE 2 MOHALI-160055 PUNJAB</t>
  </si>
  <si>
    <t xml:space="preserve">SAGAR TRADERS (ICP : MOHANIA)</t>
  </si>
  <si>
    <t xml:space="preserve">MOHANIA</t>
  </si>
  <si>
    <t xml:space="preserve">NEAR HOTEL KANTA SINGHASAN ,GT ROAD, CHANDANI CHOWK  MOHANIA.</t>
  </si>
  <si>
    <t xml:space="preserve">9931373019 , 9926786883</t>
  </si>
  <si>
    <t xml:space="preserve">OM TELECOM(ICP:MOHANIA)</t>
  </si>
  <si>
    <t xml:space="preserve">MANIG COMPLEX CHANDANI CHOWK G.T ROAD MOHANIA -821109 BIHAR</t>
  </si>
  <si>
    <t xml:space="preserve">TELE-TECH(ICP:MOOVATTUPIZHA)</t>
  </si>
  <si>
    <t xml:space="preserve">MOOVATTUPIZHA</t>
  </si>
  <si>
    <t xml:space="preserve">J.B JUNCTION MOOVATTUPIZHA- 686661 KERALA</t>
  </si>
  <si>
    <t xml:space="preserve">9446535549</t>
  </si>
  <si>
    <t xml:space="preserve">ZAIN COMPUTER SERVICES (EICP : MORADABAD)</t>
  </si>
  <si>
    <t xml:space="preserve">MORADABAD</t>
  </si>
  <si>
    <t xml:space="preserve">SHOP NO. - 4, SAI COMPLEX, BUDH BAZAR,STATION ROAD, OPP. - SAROJ CINEMA,MORADABAD - 244001, UTTAR PRADESH</t>
  </si>
  <si>
    <t xml:space="preserve">SHRI SHIV SHAKTI ENTERPRISES(ICP:MORADABAD)</t>
  </si>
  <si>
    <t xml:space="preserve">SHOP NO - F28 1ST FLOOR VIKAS MANZIL MORADABAD- 244001 UTTAR PRADESH</t>
  </si>
  <si>
    <t xml:space="preserve">8909952052</t>
  </si>
  <si>
    <t xml:space="preserve">AMAN MOBILE (ICP : MORENA)</t>
  </si>
  <si>
    <t xml:space="preserve">MORENA</t>
  </si>
  <si>
    <t xml:space="preserve">MARKHANDESHWAR BAZAR, MORENA-476001 (M.P)</t>
  </si>
  <si>
    <t xml:space="preserve">CHEENA TELECOM( ICP: MORINDA)</t>
  </si>
  <si>
    <t xml:space="preserve">MORINDA</t>
  </si>
  <si>
    <t xml:space="preserve">SUGAR MILL ROAD- OPPOSITE HDFC BANK, MORINDA, PUNJAB- 140101</t>
  </si>
  <si>
    <t xml:space="preserve">GURU TELECOM (EICP:MORBI)</t>
  </si>
  <si>
    <t xml:space="preserve">MORVI</t>
  </si>
  <si>
    <t xml:space="preserve">SHOP NO 20 NAVYUG CHAMBER ABOVE PUNJAB NATIONAL BANK CIVIL HOSPITAL ROAD MORBI RAJKOT -363641</t>
  </si>
  <si>
    <t xml:space="preserve">9067847786 , 9574111140</t>
  </si>
  <si>
    <t xml:space="preserve">RAJ ENTERPRISES(MOTIHARI)</t>
  </si>
  <si>
    <t xml:space="preserve">MOTIHARI</t>
  </si>
  <si>
    <t xml:space="preserve">LAXMAN CHOWK BANKERS COLONY PO+PS MOTIHARI EAST CHAMPARAN - 845401 BIHAR</t>
  </si>
  <si>
    <t xml:space="preserve">9905674040 , 9934859085</t>
  </si>
  <si>
    <t xml:space="preserve">RAHUL COMMUNICATION(ICP:MOTIHARI)</t>
  </si>
  <si>
    <t xml:space="preserve">BALUA TAL GALI NO-2 MOTIHARI -845401 BIHAR</t>
  </si>
  <si>
    <t xml:space="preserve">7250714815</t>
  </si>
  <si>
    <t xml:space="preserve">BABA SHAKTI COMMUNICATION(ICP:MUGALSARAI)</t>
  </si>
  <si>
    <t xml:space="preserve">MUGHALSARAI</t>
  </si>
  <si>
    <t xml:space="preserve">233/1 RAJ MATA GALI NEA MOHAL MUGALSARAI CHANDAULI -232101 UTTAR PRADESH</t>
  </si>
  <si>
    <t xml:space="preserve">9956588821 , 9984929666</t>
  </si>
  <si>
    <t xml:space="preserve">RAHUL TELECOM (ICP:MUKTSAR)</t>
  </si>
  <si>
    <t xml:space="preserve">MUKTSAR</t>
  </si>
  <si>
    <t xml:space="preserve">BANK ROAD, SRI MUKTSAR SAHIB - 152025, PUNJAB</t>
  </si>
  <si>
    <t xml:space="preserve">SUKHIJA COMMUNICATION(ICP:MUKTSAR)</t>
  </si>
  <si>
    <t xml:space="preserve">GHASS MANDI CHOWK MUKTSAR - 152026 PUNJAB</t>
  </si>
  <si>
    <t xml:space="preserve">DEEPAK ELECTRONICS (ICP : MULLANPUR)</t>
  </si>
  <si>
    <t xml:space="preserve">MULLANPUR</t>
  </si>
  <si>
    <t xml:space="preserve">SEKHON MARKET,SHOP  NO.12, MULLANPUR-141101</t>
  </si>
  <si>
    <t xml:space="preserve">9779526210 , 9483753649</t>
  </si>
  <si>
    <t xml:space="preserve">YASH MOBILE (ICP : MUMBAI-BHANDUP)</t>
  </si>
  <si>
    <t xml:space="preserve">MUMBAI</t>
  </si>
  <si>
    <t xml:space="preserve">F-138 1ST FLOOR DREAMS MALL LBS ROAD BHANDUP WEST MUMBAI - 400078 MAHARASHTRA</t>
  </si>
  <si>
    <t xml:space="preserve">9920066627 , 022-21663038</t>
  </si>
  <si>
    <t xml:space="preserve">KAISER ELECTRONICS(ICP:MUMBAI)</t>
  </si>
  <si>
    <t xml:space="preserve">SITARAM BLDG A-BLOCK 1ST FLOOR 20/A ABOVE PEEKAY WINES CRAWFORD MARKET MUMBAI- 400001 MAHARASHTRA</t>
  </si>
  <si>
    <t xml:space="preserve">9833838324</t>
  </si>
  <si>
    <t xml:space="preserve">SHREE SHARDA MOBILE(ICP:MUMBAI)</t>
  </si>
  <si>
    <t xml:space="preserve">HI LIFE MALL LOWER GROUND SHOP NO- 4 P.M ROAD OPP. SHABARI RESTAURANT SANTACRUZ MUMBAI- 400054 MAHARASHTRA</t>
  </si>
  <si>
    <t xml:space="preserve">022-40055043 , 9833602851</t>
  </si>
  <si>
    <t xml:space="preserve">LOTUS TELECOM(ICP:MUMBAI)</t>
  </si>
  <si>
    <t xml:space="preserve">SHOP NO-17 SHIVAM SQUARE SRA BUILDING NO-4 NEXT TO NEXA SHOWROOM KALADONGRI SAHAR ROAD ANDHERI EAST MUMBAI - 400069 MAHARASHTRA</t>
  </si>
  <si>
    <t xml:space="preserve">9004745019 , 222682247</t>
  </si>
  <si>
    <t xml:space="preserve">SHYAM PRIYA MOBILE.COM (ICP : MUNGER)</t>
  </si>
  <si>
    <t xml:space="preserve">MUNGER</t>
  </si>
  <si>
    <t xml:space="preserve">3RD FLOOR  NIMTALLA ROAD BESIDE YADAV LASSI HOUSE NEAR SHITILA MANDIR  MUNGER</t>
  </si>
  <si>
    <t xml:space="preserve">8271584000 , 6344228392</t>
  </si>
  <si>
    <t xml:space="preserve">VIAAN SERVICES(ICP:MUNIRKA)</t>
  </si>
  <si>
    <t xml:space="preserve">MUNIRKA</t>
  </si>
  <si>
    <t xml:space="preserve">D-211 1ST FLOOR 109 LAXMAN PLAZA MUNIRKA VILLAGE - 110067 DELHI</t>
  </si>
  <si>
    <t xml:space="preserve">1141032221 , 8586085038</t>
  </si>
  <si>
    <t xml:space="preserve">CHAMPION MOBILES(ICP:MUSIRI)</t>
  </si>
  <si>
    <t xml:space="preserve">MUSIRI</t>
  </si>
  <si>
    <t xml:space="preserve">20 PARVATHIPURAM 3RD STREET TDCC BANK BACK SIDE MUSIRI KULITHALAL - 621211 TAMIL NADU</t>
  </si>
  <si>
    <t xml:space="preserve">DOLPHIN MOBILE GALLERY (ICP : MUZAFFARNAGAR)</t>
  </si>
  <si>
    <t xml:space="preserve">MUZAFFARNAGAR</t>
  </si>
  <si>
    <t xml:space="preserve">88CH.CHARAN SINGH MARKET, NEW MAHAVIR CHOWK, MUZAFFARNAGAR-251001</t>
  </si>
  <si>
    <t xml:space="preserve">R.K ENTERPRISES(EICP:MUZAFFERNAGAR)</t>
  </si>
  <si>
    <t xml:space="preserve">SHOP NO -275 CIVIL LINE NORTH MUZAFFARNAGAR -251001 UTTAR PRADESH</t>
  </si>
  <si>
    <t xml:space="preserve">01312433232 , 9027747476</t>
  </si>
  <si>
    <t xml:space="preserve">SHREE SAI MAINTENANCE(ICP:MUZAFFARNAGAR)</t>
  </si>
  <si>
    <t xml:space="preserve">FIRST FLOOR SAMAR COMPLEX MAIN BAZAR OPP. PURANI KOTWALI JANSAT MUZAFFARNAGAR-251314 UTTAR PRADESH</t>
  </si>
  <si>
    <t xml:space="preserve">NAVNEET SOLUTION(ICP:MUZAFFARPUR)</t>
  </si>
  <si>
    <t xml:space="preserve">MUZAFFARPUR</t>
  </si>
  <si>
    <t xml:space="preserve">MENIKA MARKET NEAR APSARA COMPLEX MOTIJHEEL MUZAFFARPUR 842001 BIHAR</t>
  </si>
  <si>
    <t xml:space="preserve">7079276537 , 7677410033</t>
  </si>
  <si>
    <t xml:space="preserve">SRI KRISHNA SERVICES(ICP:MUZAFFARPUR)</t>
  </si>
  <si>
    <t xml:space="preserve">PAN MANDI GALI OLD DHARAMSALA COPOUND MOTIJHEEL MUZAFFARPUR - 842001 BIHAR</t>
  </si>
  <si>
    <t xml:space="preserve">TOUCH TECHNOLOGY (ICP:MYLAPORE)</t>
  </si>
  <si>
    <t xml:space="preserve">MYLAPORE</t>
  </si>
  <si>
    <t xml:space="preserve">NO 38/1  VINAYAKAPURAM 1ST MAIN ROAD MMDA COLONY ARUMBAKKAM CHENNAI VADAPALANI -600106 TAMIL NADU</t>
  </si>
  <si>
    <t xml:space="preserve">9952849687</t>
  </si>
  <si>
    <t xml:space="preserve">3S CHIP SOLUTIONS ( ICP:: MYSORE)</t>
  </si>
  <si>
    <t xml:space="preserve">MYSORE</t>
  </si>
  <si>
    <t xml:space="preserve">SHOP NO. 1492/1, BPAU SUBBA RAO RAOD, SHIVARAMPET,MYSORE KARNATAKA</t>
  </si>
  <si>
    <t xml:space="preserve">VEERU COMMUNICATION(ICP:NADAUN)</t>
  </si>
  <si>
    <t xml:space="preserve">NADAUN</t>
  </si>
  <si>
    <t xml:space="preserve">INDIAN OVERSEAS BANK NADAUN HAMIRPUR - 177033 HIMACHAL PRADESH</t>
  </si>
  <si>
    <t xml:space="preserve">9805892299 , 8628819261</t>
  </si>
  <si>
    <t xml:space="preserve">UNIVERSAL (ICP:NADIAD)</t>
  </si>
  <si>
    <t xml:space="preserve">NADIAD</t>
  </si>
  <si>
    <t xml:space="preserve">102 QUAD VIEW, BEHIND SHITVANDAN COMPLEX OPP. BHAVANA FLAT, COLLEGE ROAD, NADIA, GUJRAT - 387001</t>
  </si>
  <si>
    <t xml:space="preserve">7624008100 , 9824052482</t>
  </si>
  <si>
    <t xml:space="preserve">ENVISION KNOWLEDGE SOLUTIONS PVT. LTD(ICP:NADIAD)</t>
  </si>
  <si>
    <t xml:space="preserve">108 PALTINUM PLAZA ABIVE ICICI BANK STATION ROAD NADIAD - 387001 GUJARAT</t>
  </si>
  <si>
    <t xml:space="preserve">MOBILE CARE (ICP:NAGAON)</t>
  </si>
  <si>
    <t xml:space="preserve">NAGAON</t>
  </si>
  <si>
    <t xml:space="preserve">A.T ROAD MISSION MARKET, IST FLOOR, P.O, DIST - NAGAON , ASSAM782001</t>
  </si>
  <si>
    <t xml:space="preserve">HELPING HAND SERVICES (ICP : NAGAUR)</t>
  </si>
  <si>
    <t xml:space="preserve">NAGAUR</t>
  </si>
  <si>
    <t xml:space="preserve">OPP. OLD POWER HOUSE, STATION ROAD, NAGAUR - 341001</t>
  </si>
  <si>
    <t xml:space="preserve">9602564567 , 7697070100</t>
  </si>
  <si>
    <t xml:space="preserve">AVANI MOBILE AND REPAIR(ICP:NAGDA)</t>
  </si>
  <si>
    <t xml:space="preserve">NAGDA</t>
  </si>
  <si>
    <t xml:space="preserve">JAWAHAR MARG NAGDA -456335 MADHYA PRADESH</t>
  </si>
  <si>
    <t xml:space="preserve">XPLORE TECHNOLOGIES(ICP:NAGPUR)</t>
  </si>
  <si>
    <t xml:space="preserve">NAGPUR</t>
  </si>
  <si>
    <t xml:space="preserve">SHOP NO 44 HONEY ARCHANA COMPLEX UNTAKHANA ROAD NAGPUR 440009 MAHARASHTRA</t>
  </si>
  <si>
    <t xml:space="preserve">9822292712 , 9372224449</t>
  </si>
  <si>
    <t xml:space="preserve">PRATHAM SERVICES(EICP:NAGPUR)</t>
  </si>
  <si>
    <t xml:space="preserve">BLOCK NO -301 3RD FLOOR IMPERIAL PLAZA SOMWAR BAZAR ROAD NEAR AMBEDKAR  PUTLA NAGPUR- 440012</t>
  </si>
  <si>
    <t xml:space="preserve">7126500330 , 9960995111</t>
  </si>
  <si>
    <t xml:space="preserve">SURABHI VIDEO (ICP:NAHAN)</t>
  </si>
  <si>
    <t xml:space="preserve">NAHAN</t>
  </si>
  <si>
    <t xml:space="preserve">SURABHI VIDEO BELOW SBI BANK NAHAN, HIMACHAL PRADESH</t>
  </si>
  <si>
    <t xml:space="preserve">KHAN TELECOM(ICP:NAJIBABAD)</t>
  </si>
  <si>
    <t xml:space="preserve">NAJIBABAD</t>
  </si>
  <si>
    <t xml:space="preserve">SHOP NO-17 UNIQUE COMPLEX NEAR SBI BANK STATION ROAD NAJIBABAD- 246763 UTTAR PRADESH</t>
  </si>
  <si>
    <t xml:space="preserve">9627494546</t>
  </si>
  <si>
    <t xml:space="preserve">BN TELECOM(ICP:NAKODAR)</t>
  </si>
  <si>
    <t xml:space="preserve">NAKODAR</t>
  </si>
  <si>
    <t xml:space="preserve">SHOP NO 112 SOHI COMPLEX DAKHNI GATE NAKODAR- 144040 PUNJAB</t>
  </si>
  <si>
    <t xml:space="preserve">SUPER TRADING COMPANY (ICP :NALAGARH)</t>
  </si>
  <si>
    <t xml:space="preserve">NALAGARH</t>
  </si>
  <si>
    <t xml:space="preserve">MAIN MARKET NALAGARH, DISTRICT SOLAN - 174101, HIMACHAL PRADESH</t>
  </si>
  <si>
    <t xml:space="preserve">MOBILE ZONE (ICP:NALANDA)</t>
  </si>
  <si>
    <t xml:space="preserve">NALANDA</t>
  </si>
  <si>
    <t xml:space="preserve">KANDAK PAR , BIHAR SHARIF (NALANDA, BIHAR</t>
  </si>
  <si>
    <t xml:space="preserve">9334304417</t>
  </si>
  <si>
    <t xml:space="preserve">GSM SOLUTION (ICP:NALBARI)</t>
  </si>
  <si>
    <t xml:space="preserve">NALBARI</t>
  </si>
  <si>
    <t xml:space="preserve">HARI MANDIR , GUEST HOUSE COMPLEX, ROOM NO 6, DHAMDAMA ROAD, NALBARI, ASSAM- 781335</t>
  </si>
  <si>
    <t xml:space="preserve">9864791788</t>
  </si>
  <si>
    <t xml:space="preserve">AYYAPA MOBILES (ICP:NALGONDA)</t>
  </si>
  <si>
    <t xml:space="preserve">NALGONDA</t>
  </si>
  <si>
    <t xml:space="preserve">OPP. HDFC BANK, HYD ROAD, NALGONDA - 508001, TELAGANA</t>
  </si>
  <si>
    <t xml:space="preserve">S V COMMUNICATIONS(ICP:NALGONDA)</t>
  </si>
  <si>
    <t xml:space="preserve">SHOP NO- 9 &amp; 10 GROUND FLOOR GRAHEMBEL VILL SURYALOK COMPLEX HYDERABAD ROAD NALGONDA - 508001 TELANGANA</t>
  </si>
  <si>
    <t xml:space="preserve">8682225788</t>
  </si>
  <si>
    <t xml:space="preserve">BALA ELECTRONICS (ICP:NAMAKKAL)</t>
  </si>
  <si>
    <t xml:space="preserve">NAMAKKAL</t>
  </si>
  <si>
    <t xml:space="preserve">782, P VANGLI COMPLEX, SALEM ROAD, NAMAKKAL - 637001, TAMIL NADU</t>
  </si>
  <si>
    <t xml:space="preserve">9600596105</t>
  </si>
  <si>
    <t xml:space="preserve">MOBILE POINT (ICP : NANDED-WAGHALA)</t>
  </si>
  <si>
    <t xml:space="preserve">NANDED-WAGHALA</t>
  </si>
  <si>
    <t xml:space="preserve">SONAI PLAZA WORKSHOP CORNER OPP. PRABHU JUICE CENTRE  NANDED - 431601</t>
  </si>
  <si>
    <t xml:space="preserve">9823786721 , 9641671166</t>
  </si>
  <si>
    <t xml:space="preserve">TIRUMALA MOBILE(ICP:NANDED)</t>
  </si>
  <si>
    <t xml:space="preserve">MAIN ROAD, VISHNU NAGAR, NEAR RAILWAY STATION, NANDED- 431602</t>
  </si>
  <si>
    <t xml:space="preserve">7709013896</t>
  </si>
  <si>
    <t xml:space="preserve">DHANLAKSHMI COMMUNICATION(ICP:NANDED)</t>
  </si>
  <si>
    <t xml:space="preserve">HO NO- 3-3-106 INDER COMPLEX SAI HOSPITAL UPSIDE JOHN HILL SHOWROOM CHIKALWADI NANDED</t>
  </si>
  <si>
    <t xml:space="preserve">SUREKHA ELECTRONICS(ICP:NANDYAL)</t>
  </si>
  <si>
    <t xml:space="preserve">NANDHYALA</t>
  </si>
  <si>
    <t xml:space="preserve">SHOP NO 16 &amp; 17 BHOGANATHULA COMPLEX SRINIVASA NAGAR NANDYAL KURNOOL -518501 SEEMANDHRA</t>
  </si>
  <si>
    <t xml:space="preserve">9849836159 , 9177707741</t>
  </si>
  <si>
    <t xml:space="preserve">RAVI CELL CARE (ICP:NANDIGARMA)</t>
  </si>
  <si>
    <t xml:space="preserve">NANDIGARMA</t>
  </si>
  <si>
    <t xml:space="preserve">OPP. VEERAMACHANENI COMPLEX, BHARAT  TALKIES CENTRE, NANDIGARMA, KRISHNA ., SEEMANDHRA - 521185</t>
  </si>
  <si>
    <t xml:space="preserve">9290802888 , 8142138883</t>
  </si>
  <si>
    <t xml:space="preserve">HARI OM NOVELTY (ICP :NANDURBAR)</t>
  </si>
  <si>
    <t xml:space="preserve">NANDURBAR</t>
  </si>
  <si>
    <t xml:space="preserve">SAI RACHANA COMPLEX SHOP NO. F-38 NEAR MAIN BUS STAND NANDURVAR-425412 MAHARASHTRA</t>
  </si>
  <si>
    <t xml:space="preserve">OM SAI MOBILE REPAIRING CENTER (ICP : NANDURBAR)</t>
  </si>
  <si>
    <t xml:space="preserve">10/A, BALAJI COMPLEX, GROUND FLOOR OPP.BUS STAND NANDURBAR DIST NANDURBAR</t>
  </si>
  <si>
    <t xml:space="preserve">ANAND COMMUNICATION (ICP:NANGAL)</t>
  </si>
  <si>
    <t xml:space="preserve">NANGAL</t>
  </si>
  <si>
    <t xml:space="preserve">CABIN SHOP NO 24 MAIN MARKET , NANGAL,PUNJAB</t>
  </si>
  <si>
    <t xml:space="preserve">9888423379</t>
  </si>
  <si>
    <t xml:space="preserve">MUSKAN AGENCY(ICP:NANPARA)</t>
  </si>
  <si>
    <t xml:space="preserve">NANPARA</t>
  </si>
  <si>
    <t xml:space="preserve">STATION ROAD NANPARA BAHRAICH- 271865 UTTAR PRADESH</t>
  </si>
  <si>
    <t xml:space="preserve">DEVI COMMUNICATIONS(ICP:NARASARAOPET)</t>
  </si>
  <si>
    <t xml:space="preserve">NARASARAOPET</t>
  </si>
  <si>
    <t xml:space="preserve">5/4/40 1ST FLOOR SHOP NO 1 SAIDA COMPLEX PALANADU ROAD NARASARAOPET GUNTUR-522601 ANDHRA PRADESH</t>
  </si>
  <si>
    <t xml:space="preserve">9391811666 , 9963323308</t>
  </si>
  <si>
    <t xml:space="preserve">VAIBHAV TELECOM &amp; MOBILE CENTER (ICP : NARNAUL)</t>
  </si>
  <si>
    <t xml:space="preserve">NARNAUL</t>
  </si>
  <si>
    <t xml:space="preserve">NEAR BPD OFFICE, SINGHANA ROAD, NARNAUL - 123001</t>
  </si>
  <si>
    <t xml:space="preserve">9813292056 , 9856898224</t>
  </si>
  <si>
    <t xml:space="preserve">RAHUL ENTERPRISES(ICP: NARSHINGPUR)</t>
  </si>
  <si>
    <t xml:space="preserve">NARSIMHAPUR</t>
  </si>
  <si>
    <t xml:space="preserve">NEAR OF SHYAM TALKIES KANDELI NARSHINGPUR- 487001</t>
  </si>
  <si>
    <t xml:space="preserve">TEJA COMMUNICATION(ICP:NARSIPATNAM )</t>
  </si>
  <si>
    <t xml:space="preserve">NARSIPATNAM </t>
  </si>
  <si>
    <t xml:space="preserve">SHOP NO 5, NEAR SRIKANYA THEATER MAIN ROAD NARSIPATNAM VISHAKHAPATNAM - 531116 ANDHRA PRADESH</t>
  </si>
  <si>
    <t xml:space="preserve">9160408519 , 9949340727</t>
  </si>
  <si>
    <t xml:space="preserve">VANSH TRADING(ICP: NARWANA)</t>
  </si>
  <si>
    <t xml:space="preserve">NARWANA</t>
  </si>
  <si>
    <t xml:space="preserve">301/12 ASHU COMPLEX PUNJABI CHOWK NARWANA-12616 HARYANA</t>
  </si>
  <si>
    <t xml:space="preserve">UNIQUE SOLUTION (ICP:NASHIK)</t>
  </si>
  <si>
    <t xml:space="preserve">NASHIK</t>
  </si>
  <si>
    <t xml:space="preserve">SHOP NO. G-2 SUYOJIT CHEMBER BESIDE TALK OFF TOWN HOTEL TRIMBAK NAKA NASHIK-422001 MAHARASHTRA</t>
  </si>
  <si>
    <t xml:space="preserve">SAIDEEP ENTERPRISES(ICP:NASHIK)</t>
  </si>
  <si>
    <t xml:space="preserve">SHREE AMBA CO-OPERATIVE HSG.SCTY SHOP NO 2,3,4 OPP. HOTEL COURTYARD ANDHA SHALA BUS STOP NASHIK ROAD -422101 MAHARASHTRA</t>
  </si>
  <si>
    <t xml:space="preserve">9922976876 , 02532455050</t>
  </si>
  <si>
    <t xml:space="preserve">SAMARTH TELECOM(ICP:NASHIK)</t>
  </si>
  <si>
    <t xml:space="preserve">FLAT NO- 1 1ST FLOOR CHITCO CENTRE OPP. THAKKAR DRY FRUITS VAKILWADI NASHIK- 422001 MAHARASHTRA</t>
  </si>
  <si>
    <t xml:space="preserve">RIDDHI SIDDHI COMMUNICATION(ICP:NAUTANWA)</t>
  </si>
  <si>
    <t xml:space="preserve">NAUTANWA</t>
  </si>
  <si>
    <t xml:space="preserve">HOSPITAL CHOCK MAIN ROAD NAUTANWA-273164 UTTAR PRADESH  </t>
  </si>
  <si>
    <t xml:space="preserve">OM SAI ENTERPRISES(ICP:NAVSARI)</t>
  </si>
  <si>
    <t xml:space="preserve">NAVSARI</t>
  </si>
  <si>
    <t xml:space="preserve">SHANTI APPT. GROUND FLOOR PAR FALIYA NEAR CHANDANI CHOWK NAVSARI -396418 GUJARAT</t>
  </si>
  <si>
    <t xml:space="preserve">SIDDHI VINAYAK ENTERPRISES(ICP:NAWADA)</t>
  </si>
  <si>
    <t xml:space="preserve">NAWADA</t>
  </si>
  <si>
    <t xml:space="preserve">NEAR BSNL TELEPHONE EXCHANGE JAWAHAR NAGAR OPP. NAWADA MUSIUM - 805110 BIHAR</t>
  </si>
  <si>
    <t xml:space="preserve">APRA TRADERS(ICP:NAWANSHER)</t>
  </si>
  <si>
    <t xml:space="preserve">NAWANSHAHR</t>
  </si>
  <si>
    <t xml:space="preserve">SHOP NO 220 KC TOWER CHANDIGARH ROAD NAWANSHER -144514 CHANDIGARH</t>
  </si>
  <si>
    <t xml:space="preserve">01823509010</t>
  </si>
  <si>
    <t xml:space="preserve">PADMA MOBILE CARE(ICP:NAYAGARH)</t>
  </si>
  <si>
    <t xml:space="preserve">NAYAGARH</t>
  </si>
  <si>
    <t xml:space="preserve">PLOT NO-2469 SAI COMPLEX PTS SQUARE COLLEGE ROAD NAYAGARH- 752070 ODISHA</t>
  </si>
  <si>
    <t xml:space="preserve">GARG TELECOM(ICP:NEEM KA THANA)</t>
  </si>
  <si>
    <t xml:space="preserve">NEEM KA THANA</t>
  </si>
  <si>
    <t xml:space="preserve">NEAR GAYATRI MANDIR SUBHAS MANDI NEEM KA THANA SIKAR - 332713 RAJASTHAN</t>
  </si>
  <si>
    <t xml:space="preserve">9887734937</t>
  </si>
  <si>
    <t xml:space="preserve">BALI COLLECTION (ICP : NEEMUCH)</t>
  </si>
  <si>
    <t xml:space="preserve">NEEMUCH</t>
  </si>
  <si>
    <t xml:space="preserve">TAGORE MARG, NEEMUCH-458441</t>
  </si>
  <si>
    <t xml:space="preserve">NISHA CELL PHONE SOLUTION(ICP:NEEMUCH)</t>
  </si>
  <si>
    <t xml:space="preserve">DHANIRAM COMPLEX GAYTRI MANDIR ROAD SHOP NO -26 NEEMUCH 458441 MADHYA PRADESH</t>
  </si>
  <si>
    <t xml:space="preserve">SRI KALYANI ENTERPRISES(ICP:NELLORE)</t>
  </si>
  <si>
    <t xml:space="preserve">NELLORE</t>
  </si>
  <si>
    <t xml:space="preserve">15-306 BSRR COMPLEX INDIRA BHACAN ROAD NELLORE - 524001 ANDHRA PRADESH</t>
  </si>
  <si>
    <t xml:space="preserve">9393127122 , 8099995052</t>
  </si>
  <si>
    <t xml:space="preserve">OM COLLECTION(ICP:NIMBAHERA)</t>
  </si>
  <si>
    <t xml:space="preserve">NIMBAHERA</t>
  </si>
  <si>
    <t xml:space="preserve">SHOP NO 9 VIVEKANAND MARKET ADARSH COLONY NIMBAHERA-312601 RAJASTHAN</t>
  </si>
  <si>
    <t xml:space="preserve">1477221257 , 9829085719</t>
  </si>
  <si>
    <t xml:space="preserve">ANKUR MOBILE SERVICES(ICP:NIPANI)</t>
  </si>
  <si>
    <t xml:space="preserve">NIPANI</t>
  </si>
  <si>
    <t xml:space="preserve">NEAR NEW POST OFFICE MANIK NAGAR OPP. NEERLI HOSPITAL NIPANI-591237 KARNATAKA</t>
  </si>
  <si>
    <t xml:space="preserve">KUSHAL MOBILES (ICP:NIRMAL)</t>
  </si>
  <si>
    <t xml:space="preserve">NIRMAL</t>
  </si>
  <si>
    <t xml:space="preserve">SHOP NO-2 OPP BUS STATION GATE NIRMAL - 504106</t>
  </si>
  <si>
    <t xml:space="preserve">9885540143 , 8106287999</t>
  </si>
  <si>
    <t xml:space="preserve">MALAKAR COMMUNICATION(ICP:NISHIGANJ)</t>
  </si>
  <si>
    <t xml:space="preserve">NISHIGANJ</t>
  </si>
  <si>
    <t xml:space="preserve">NALAGI BARI NISHIGANJ COOCH BEHAR - 736157 WEST BENGAL</t>
  </si>
  <si>
    <t xml:space="preserve">9933983239</t>
  </si>
  <si>
    <t xml:space="preserve">VRINDAA ELECTRONICS (ICP:NIZAMABAD)</t>
  </si>
  <si>
    <t xml:space="preserve">NIZAMABAD</t>
  </si>
  <si>
    <t xml:space="preserve">DOOR 2-7-45, LAXMIBAI CHAMBERS, BESIDE STAGURU ELECTRONICS, JAWAHAR ROAD, NIZAMABAD</t>
  </si>
  <si>
    <t xml:space="preserve">SATYA ELECTRONICS(ICP:NIZAMABAD)</t>
  </si>
  <si>
    <t xml:space="preserve">SHOP NO- 1 ST FLOOR HARI CHARAN MARWADI COMPLEX BESIDE BUS STAND NIZAMABAD -503001 TELANGANA</t>
  </si>
  <si>
    <t xml:space="preserve">M.R MOBILE CARE(ICP:NOHAR)</t>
  </si>
  <si>
    <t xml:space="preserve">NOHAR</t>
  </si>
  <si>
    <t xml:space="preserve">SHOP NO 2 LOHE WALI TANKI KE SAMNE NEAR TELEPHONE EXCHANGE NOHAR -335523 RAJASTHAN</t>
  </si>
  <si>
    <t xml:space="preserve">01555220927</t>
  </si>
  <si>
    <t xml:space="preserve">MAA VAISHNAVI ENTERPRISES(EICP:NOIDA)</t>
  </si>
  <si>
    <t xml:space="preserve">NOIDA</t>
  </si>
  <si>
    <t xml:space="preserve">SHOP NO- 2 DHARMPALI PALACE BHOJA MARKET SECTOR -27 NOIDA-201301 UTTAR PRADESH</t>
  </si>
  <si>
    <t xml:space="preserve">0120-2530004 </t>
  </si>
  <si>
    <t xml:space="preserve">KHILJEE ENTERPRISES(ICP:NOKHA)</t>
  </si>
  <si>
    <t xml:space="preserve">NOKHA</t>
  </si>
  <si>
    <t xml:space="preserve">SHOP NO-8 NAHATA MARKET KATLA CHOWK NOKHA BIKANER-334803 RAJASTHAN</t>
  </si>
  <si>
    <t xml:space="preserve">SRIRAM MOBILE CARE(ICP:NUAPADA)</t>
  </si>
  <si>
    <t xml:space="preserve">NUAPADA</t>
  </si>
  <si>
    <t xml:space="preserve">BESIDE UNITED BANK ATM DAGA CHOWK KHARIAR ROAD NUAPADA - 766104 ORISSA</t>
  </si>
  <si>
    <t xml:space="preserve">UIIT COMPUTERS (ICP:NURPUR)</t>
  </si>
  <si>
    <t xml:space="preserve">NURPUR</t>
  </si>
  <si>
    <t xml:space="preserve">DONGRA BAZAR , NURPUR-176202,HIMACHAL PRADESH</t>
  </si>
  <si>
    <t xml:space="preserve">9882381717</t>
  </si>
  <si>
    <t xml:space="preserve">K K ENTERPRISE(ICP:ODHAV)</t>
  </si>
  <si>
    <t xml:space="preserve">ODE</t>
  </si>
  <si>
    <t xml:space="preserve">BLOCK - A/GF S NO 9 JAYRAJ COMPLEX OPP. CREATRA PETROL PUMP NEAR SONI NI CHAL CHAR RASTA ODHAV AHMEDABAD -382415</t>
  </si>
  <si>
    <t xml:space="preserve">8401844114 , 9824996444</t>
  </si>
  <si>
    <t xml:space="preserve">AARSHIYA ENTERPRISES </t>
  </si>
  <si>
    <t xml:space="preserve">Delhi</t>
  </si>
  <si>
    <t xml:space="preserve">Okhla</t>
  </si>
  <si>
    <t xml:space="preserve">A-218, Okhla Industrial Area,Ph-1,New Delhi-110020</t>
  </si>
  <si>
    <t xml:space="preserve">9897280692 , 9540640101</t>
  </si>
  <si>
    <t xml:space="preserve">PRANAVI MOBILE AND COMPUTER SALES AND SERVICE(ICP:OMERGA)</t>
  </si>
  <si>
    <t xml:space="preserve">OMERGA</t>
  </si>
  <si>
    <t xml:space="preserve">SHOP NO 6 AMBEDKAR COMPLEX MAIN ROAD OMERGA OSMANABAD -413606 MAHARASHTRA</t>
  </si>
  <si>
    <t xml:space="preserve">9764555525 , 2475251593</t>
  </si>
  <si>
    <t xml:space="preserve">SRI VENKATA RAMANA ASSOCIATES(ICP:ONGOLE)</t>
  </si>
  <si>
    <t xml:space="preserve">ONGOLE</t>
  </si>
  <si>
    <t xml:space="preserve">NEAR SATYAM THEATRE GUPTAS SQUARE SHOP NO 2 1ST FLOOR B BLOCK ONGALE PRAKASAM 523002 ANDHRA PRADESH</t>
  </si>
  <si>
    <t xml:space="preserve">7207329278 , 9848042096</t>
  </si>
  <si>
    <t xml:space="preserve">RK MOBILES(ICP:ONGOLE)</t>
  </si>
  <si>
    <t xml:space="preserve">3/2/8 SHOP NO 5 1ST FLOOR MUNAGA CHENNIAH COMPLEX KURNOOL ROAD ONGOLE-523002 ANDHRA PRADESH</t>
  </si>
  <si>
    <t xml:space="preserve">MERCURY MOBILES(ICP:OOTY)</t>
  </si>
  <si>
    <t xml:space="preserve">OOTY</t>
  </si>
  <si>
    <t xml:space="preserve">281/A4 COMMERCIAL ROAD ALEXANDRA LINE UTHAGAI (NORTH) C- 643001 TAMIL NADU</t>
  </si>
  <si>
    <t xml:space="preserve">SIDDHI VINAYAK COMPUTER CENTER (ICP:ORAI)</t>
  </si>
  <si>
    <t xml:space="preserve">ORAI</t>
  </si>
  <si>
    <t xml:space="preserve">NEAR P.N.B. BANK STATION ROAD ORAI JALAUN-285001 UTTAR PRADESH</t>
  </si>
  <si>
    <t xml:space="preserve">7839452355 , 5162-252355</t>
  </si>
  <si>
    <t xml:space="preserve">VENKATESH ENTERPRISES (ICP:OSMANABAD)</t>
  </si>
  <si>
    <t xml:space="preserve">OSMANABAD</t>
  </si>
  <si>
    <t xml:space="preserve">GALA NO 8 PAWAR COMPLEX NEAR TULJABHAVANI OSMANABAD, MAHARASTRA - 413501</t>
  </si>
  <si>
    <t xml:space="preserve">BALAJI MOBLIE CARE (ICP:PADRAUNA)</t>
  </si>
  <si>
    <t xml:space="preserve">PADRAUNA</t>
  </si>
  <si>
    <t xml:space="preserve">BHAGWAT COMPLEX NAUKA TOLA CHUNGI RAMKOLA ROAD PADRAUNA-274304 UTTAR PRADES</t>
  </si>
  <si>
    <t xml:space="preserve">SAKSHAM TELECOM(ICP:PAKUR)</t>
  </si>
  <si>
    <t xml:space="preserve">PAKAUR</t>
  </si>
  <si>
    <t xml:space="preserve">SHOP NO 7 TINBANGLA MARKET COMPLEX BAGANPARA PAKUR-816107 JHARKHAND</t>
  </si>
  <si>
    <t xml:space="preserve">7762055588 , 8409751444</t>
  </si>
  <si>
    <t xml:space="preserve">SMART CARE SERVICE CENTRE(ICP:PALAKKAD)</t>
  </si>
  <si>
    <t xml:space="preserve">PALAKKAD</t>
  </si>
  <si>
    <t xml:space="preserve">NEAR RAMYA CHAMBER METTUPALAYAM STREET PALAKKAD-678001 KERALA</t>
  </si>
  <si>
    <t xml:space="preserve">8907316039 , 9847814555</t>
  </si>
  <si>
    <t xml:space="preserve">YUVIKA ENTERPRISES (ICP : PALAMPUR)</t>
  </si>
  <si>
    <t xml:space="preserve">PALAMPUR</t>
  </si>
  <si>
    <t xml:space="preserve">NEAR HDFC BANKOPP. SAKET PLAZA PALAMPUR, DIST - KANGRA, HIMACHAL PRADESH</t>
  </si>
  <si>
    <t xml:space="preserve">9857664479 , 9882112585</t>
  </si>
  <si>
    <t xml:space="preserve">LIMRA TRADERS (ICP:PALANI)</t>
  </si>
  <si>
    <t xml:space="preserve">PALANI</t>
  </si>
  <si>
    <t xml:space="preserve">9/17 PKC COMPLEX S.B.I ROAD 1ST FLOOR PALANI-624601 TAMIL NADU</t>
  </si>
  <si>
    <t xml:space="preserve">YAMUNA MOBILE CARE (EICP : PALANPUR)</t>
  </si>
  <si>
    <t xml:space="preserve">PALANPUR</t>
  </si>
  <si>
    <t xml:space="preserve">SHOP NO 2 SECOND FLOOR CITY LIGHT BUSSINES CENTER PALANPUR-385001</t>
  </si>
  <si>
    <t xml:space="preserve">9427642360 , 9782408130</t>
  </si>
  <si>
    <t xml:space="preserve">SANTU MOBILE SERVICE AND SPARES</t>
  </si>
  <si>
    <t xml:space="preserve">PALASA</t>
  </si>
  <si>
    <t xml:space="preserve">14-224/A KANAKAMAHALAXMI JEANS CORNER UPSTAIRS OPP. SHEZONE K.T ROAD KASIBUGGA PALASA SRIKAKULAM 532222 ANDHRA PRADESH</t>
  </si>
  <si>
    <t xml:space="preserve">9581111353 , 9908563444</t>
  </si>
  <si>
    <t xml:space="preserve">V TECH MOBILE SERVICE CENTER(ICP:PALGHAR)</t>
  </si>
  <si>
    <t xml:space="preserve">PALGHAR</t>
  </si>
  <si>
    <t xml:space="preserve">SHOP NO -15 MOTI MAHAL BUILDING DEVISHA ROAD PALGHAR WEST - 401404 MAHARASHTRA</t>
  </si>
  <si>
    <t xml:space="preserve">9090508398 , 7758881444</t>
  </si>
  <si>
    <t xml:space="preserve">ALPHA TELECOM(ICP:PALI)</t>
  </si>
  <si>
    <t xml:space="preserve">PALI</t>
  </si>
  <si>
    <t xml:space="preserve">SHOP NO 28 SUPER MARKET PALI 306401 RAJASTHAN</t>
  </si>
  <si>
    <t xml:space="preserve">2932220083 , 9314871777</t>
  </si>
  <si>
    <t xml:space="preserve">MANGALMATI COMMUNICATION(ICP:PALI)</t>
  </si>
  <si>
    <t xml:space="preserve">1ST FLOOR GUMAR ENTERPRISES GANDI MURTI PALI- 306401 RAJASTHAN</t>
  </si>
  <si>
    <t xml:space="preserve">SPEED MOBILE(ICP: PALIA)</t>
  </si>
  <si>
    <t xml:space="preserve">PALIA KALAN</t>
  </si>
  <si>
    <t xml:space="preserve">BHIRA ROAD, NAGAR MARKET, PALIA- 262902, UTTAR PRADESH</t>
  </si>
  <si>
    <t xml:space="preserve">SAHU COMMUNICATION(ICP:PALIA-KALAN)</t>
  </si>
  <si>
    <t xml:space="preserve">PALIA KALAN BY PASS ROAD NEAR AXIS BANK LAKHIMPUR KHERI PALIA KALAN - 262902 UTTAR PRADESH</t>
  </si>
  <si>
    <t xml:space="preserve">SHIVAM MOBILE SERVICES(ICP:PALITANA)</t>
  </si>
  <si>
    <t xml:space="preserve">PALITANA</t>
  </si>
  <si>
    <t xml:space="preserve">GF-25 SARDAS SHOPPING CENTRE NEAR S.T BUS STAND ROAD PALITANA - 364270 GUJARAT</t>
  </si>
  <si>
    <t xml:space="preserve">9904887145</t>
  </si>
  <si>
    <t xml:space="preserve">LUCCKY COMMUNICATION (ICP : PALWAL)</t>
  </si>
  <si>
    <t xml:space="preserve">PALWAL</t>
  </si>
  <si>
    <t xml:space="preserve">161/10 OPP. GUPTA NURSING HOME NEW COLONY ROAD PALWAL</t>
  </si>
  <si>
    <t xml:space="preserve">7876380460 , 8092823251</t>
  </si>
  <si>
    <t xml:space="preserve">MAA VAISHNO COMMUNICATION ( ICP: PALWAL)</t>
  </si>
  <si>
    <t xml:space="preserve">NEAR BAJAJ AGENCY OPP. BUS STAND PALWAL</t>
  </si>
  <si>
    <t xml:space="preserve">9013719819 , 9896768272</t>
  </si>
  <si>
    <t xml:space="preserve">CCOM TELECOMMUNICATIONS PVT LIMITED(ICP:PANAJI)</t>
  </si>
  <si>
    <t xml:space="preserve">PANAJI</t>
  </si>
  <si>
    <t xml:space="preserve">S 7 2nd FLOOR A1 JAIRAM COMPLEX NEUGUE NAGAR PANAJI GOA - 403001 </t>
  </si>
  <si>
    <t xml:space="preserve">NAVYA ENTERPRISES(ICP:PANCHKULA)</t>
  </si>
  <si>
    <t xml:space="preserve">PANCHKULA</t>
  </si>
  <si>
    <t xml:space="preserve">SCO- 66 SECTOR -11 CABIN -14 1ST FLOOR PANCHKULA - 134109 HARYANA</t>
  </si>
  <si>
    <t xml:space="preserve">YASH MOBILE SHOPEE (ICP:PANDHARPUR)</t>
  </si>
  <si>
    <t xml:space="preserve">PANDHARPUR</t>
  </si>
  <si>
    <t xml:space="preserve">NEAR KAIKADI MAHARAJ MATH TA: PANDHARPUR, DIST:SOLAPUR, MAHARAHTRA - 413304</t>
  </si>
  <si>
    <t xml:space="preserve">ROY TELECOM(ICP:PANI TANKI)</t>
  </si>
  <si>
    <t xml:space="preserve">PANI TANKI</t>
  </si>
  <si>
    <t xml:space="preserve">GOURSING JOTE (PANI TANKI) DULAL JOTE SILIGURI DARJEELING - 734429 WEST BENGAL</t>
  </si>
  <si>
    <t xml:space="preserve">9733329450 , 7585084523</t>
  </si>
  <si>
    <t xml:space="preserve">LUXMI TELECOM (ICP : PANIPAT)</t>
  </si>
  <si>
    <t xml:space="preserve">PANIPAT</t>
  </si>
  <si>
    <t xml:space="preserve">PLOT NO 253/5 NEAR PREM HOSPITAL OPP. BUS STAND BISHAN SWROOP COLONY PANIPAT - 132103 HARYANA</t>
  </si>
  <si>
    <t xml:space="preserve">9896917778 , 9006097123</t>
  </si>
  <si>
    <t xml:space="preserve">RS TELECOM(ICP:PANIPAT )</t>
  </si>
  <si>
    <t xml:space="preserve">SHOP NO.09 BALAJI MARKET SAMALKHA PANIPAT-132101 HARYANA</t>
  </si>
  <si>
    <t xml:space="preserve">VIJAY TELECOM(ICP:PANIPAT)</t>
  </si>
  <si>
    <t xml:space="preserve">OPP. HOTEL CITY HEART NEAR BUS STAND PANIPAT -132103 HARYANA</t>
  </si>
  <si>
    <t xml:space="preserve">01804015006 , 9813020006</t>
  </si>
  <si>
    <t xml:space="preserve">BAPPA MOBILE REPAIRING CENTRE (ICP:PANJIPARA)</t>
  </si>
  <si>
    <t xml:space="preserve">PANJIPARA</t>
  </si>
  <si>
    <t xml:space="preserve">NH-31 PANJIPARA BUS STAND P.S GOALPUKUR UTTAR DINAJPUR PANJIPARA 733208 WEST BENGAL</t>
  </si>
  <si>
    <t xml:space="preserve">BHAGWATI MOBILE REPAIRING CENTER(ICP:PANNA)</t>
  </si>
  <si>
    <t xml:space="preserve">PANNA</t>
  </si>
  <si>
    <t xml:space="preserve">GOVIND CHOWK INFRONT OF SBI CITY BRANCH PANNA - 488333 MADHYA PRADESH</t>
  </si>
  <si>
    <t xml:space="preserve">9713954272 , 9713784644</t>
  </si>
  <si>
    <t xml:space="preserve">QUADRATECH (ICP:PANVEL)</t>
  </si>
  <si>
    <t xml:space="preserve">PANVEL</t>
  </si>
  <si>
    <t xml:space="preserve">SHOP NO- 14 ADHISHAKTI CO-OP. HSG SOCIETY BEHIND CANARA BANK OPP. RAILWAY STATION NEW PANVEL - 410206</t>
  </si>
  <si>
    <t xml:space="preserve">8652127189 , 9766262545</t>
  </si>
  <si>
    <t xml:space="preserve">V COM SOLUTIONS(ICP:OLD PANVEL)</t>
  </si>
  <si>
    <t xml:space="preserve">SHOP NO 5 HARI OM PRESTIGE SAVARKAR CHOWK MAHARANA PRATAP ROAD PARDESHI ALI OLD PANVEL-410206 MAHARASHTRA</t>
  </si>
  <si>
    <t xml:space="preserve">8898747495 , 9594555595</t>
  </si>
  <si>
    <t xml:space="preserve">NAYYER ELECTRONICS(ICP:PAONTA SAHIB)</t>
  </si>
  <si>
    <t xml:space="preserve">PAONTA SAHIB</t>
  </si>
  <si>
    <t xml:space="preserve">MAIN GURU GOBIND SING CHOWK JAMNIWALA ROAD PAONTA SAHIB SIRMOUR-173025 HIMACHAL PRADESH</t>
  </si>
  <si>
    <t xml:space="preserve">SAI ELECTRICAL &amp; MOBILES (ICP:PARADEEP</t>
  </si>
  <si>
    <t xml:space="preserve">PARADEEP</t>
  </si>
  <si>
    <t xml:space="preserve">ROOM NO 21, ATHRA BANKI PARADEEP, JAGATSINGH PUR ODISHA - 754141</t>
  </si>
  <si>
    <t xml:space="preserve">9938446644</t>
  </si>
  <si>
    <t xml:space="preserve">PARVEEN TRADING(ICP:PARAMAKUDI)</t>
  </si>
  <si>
    <t xml:space="preserve">PARAMAKUDI</t>
  </si>
  <si>
    <t xml:space="preserve">6/262 C RAILWAY FEDER ROAD NEAR VASAN EYE CARE PARAMAKUDI -623704 TAMILNADU</t>
  </si>
  <si>
    <t xml:space="preserve">9442962794 , 9944990521</t>
  </si>
  <si>
    <t xml:space="preserve">NEW SANA MOBILE SHOPEE(ICP:PARBHANI)</t>
  </si>
  <si>
    <t xml:space="preserve">PARBHANI</t>
  </si>
  <si>
    <t xml:space="preserve">JAKET NAKA NEAR BIG PRITI CINEMA HALL PARBHANI - 431401 MAHARASHTRA</t>
  </si>
  <si>
    <t xml:space="preserve">8421336246 , 8888160016</t>
  </si>
  <si>
    <t xml:space="preserve">SRI SAI CELL CARE (ICP : PARVATHIPURAM)</t>
  </si>
  <si>
    <t xml:space="preserve">PARVATHIPURAM</t>
  </si>
  <si>
    <t xml:space="preserve">SHOP NO.9, SATYAKANTH COMPLEX, OPP. K.V.RAMARAO HOSPITAL, MAIN ROAD, PARVATHIPURAM, VIZIYANAGRAM - 535501</t>
  </si>
  <si>
    <t xml:space="preserve">SR COMMUNICATION(ICP:PARWANOO)</t>
  </si>
  <si>
    <t xml:space="preserve">PARWANOO</t>
  </si>
  <si>
    <t xml:space="preserve">SHUBHAM PLAZA 1ST FLOOR OLD KASAULI ROAD PARWANOO - 173220 HIMACHAL PRADESH</t>
  </si>
  <si>
    <t xml:space="preserve">MAITRI COMMUNICATION (EICP : PATAN)</t>
  </si>
  <si>
    <t xml:space="preserve">PATAN</t>
  </si>
  <si>
    <t xml:space="preserve">S 4 SHREEDEV COMPLEX 2ND FLOOR OPP. POST OFFICE RAILWAY STATION ROAD PATAN- 384265 GUJARAT</t>
  </si>
  <si>
    <t xml:space="preserve">MOBILE ZONE(ICP:PATELNAGAR)</t>
  </si>
  <si>
    <t xml:space="preserve">PATEL NAGAR</t>
  </si>
  <si>
    <t xml:space="preserve">3/4 WEST PATEL NAGAR NEAR METRO PILLER NO .209 OPP KALINGA ELECTRONICS PATEL NAGAR-110008  NEW DELHI</t>
  </si>
  <si>
    <t xml:space="preserve">9560244454 , 011-45565480</t>
  </si>
  <si>
    <t xml:space="preserve">G MOBILES AND ELECTRONICS(ICP:PATHANAMTITTA)</t>
  </si>
  <si>
    <t xml:space="preserve">PATHANAMTHITTA</t>
  </si>
  <si>
    <t xml:space="preserve">S N D P BUILDING NEAR COLLECTRATE PATHANAMTITTA -691554 KERALA</t>
  </si>
  <si>
    <t xml:space="preserve">ANAND COMMUNICATION(ICP:PATHANKOT)</t>
  </si>
  <si>
    <t xml:space="preserve">PATHANKOT</t>
  </si>
  <si>
    <t xml:space="preserve">2ND FLOOR MAHADEV MARKET DALHOUSIE ROAD PATHANKOT -145001 PUNJAB</t>
  </si>
  <si>
    <t xml:space="preserve">8669358699 , 9988464046</t>
  </si>
  <si>
    <t xml:space="preserve">KHUSHI TELECOM (ICP: PATIALA)</t>
  </si>
  <si>
    <t xml:space="preserve">PATIALA</t>
  </si>
  <si>
    <t xml:space="preserve">ALHORAN GATE, NEAR RAJA MEDICAL HALL, NABHA DIST PATIALA, PUNJAB- 147201</t>
  </si>
  <si>
    <t xml:space="preserve">SONU MOBILE CARE(ICP:PATIALA)</t>
  </si>
  <si>
    <t xml:space="preserve">GANDHI MARKET NEAR LAHORI GATE PATIALA - 147001 PUNJAB</t>
  </si>
  <si>
    <t xml:space="preserve">MOBILE WALA (EICP : PATNA)</t>
  </si>
  <si>
    <t xml:space="preserve">PATNA</t>
  </si>
  <si>
    <t xml:space="preserve">3RD FLOOR SAMRIDHI COMPLEX S.P VERMA ROAD PATNA - 800001 BIHAR</t>
  </si>
  <si>
    <t xml:space="preserve">9334052080 , 4512423007</t>
  </si>
  <si>
    <t xml:space="preserve">NAVRANG ENTERPRISES(ICP:PATNA)</t>
  </si>
  <si>
    <t xml:space="preserve">R.B.S COMPLEX 2ND FLOOR PASHCHIM DARWAZA PATNA CITY- 800008 BIHAR</t>
  </si>
  <si>
    <t xml:space="preserve">6123246867 , 9334110075</t>
  </si>
  <si>
    <t xml:space="preserve">SHIV TELECOM SERVICE(ICP:PATNA)</t>
  </si>
  <si>
    <t xml:space="preserve">BELLY ROAD MAZAR GALI RAJABAZAR NEAR LEE SHOWROOM PATNA-800014 BIHAR</t>
  </si>
  <si>
    <t xml:space="preserve">8294776368 , 9523814265</t>
  </si>
  <si>
    <t xml:space="preserve">GANPATI MOBILE(ICP:PATRAN)</t>
  </si>
  <si>
    <t xml:space="preserve">PATRAN</t>
  </si>
  <si>
    <t xml:space="preserve">GARG PLAZA MARKET NEAR HDFC BANK JAKHAL ROAD PATRAN - 147105 PUNJAB</t>
  </si>
  <si>
    <t xml:space="preserve">PC2 MOBILE COMMUNICATIONS(ICP:PAYYANNUR)</t>
  </si>
  <si>
    <t xml:space="preserve">PAYYANNUR</t>
  </si>
  <si>
    <t xml:space="preserve">PM XX 734Z 3RD FLOOR OASIS MALL PERUMBA PAYYANNUR-670307 KERALA</t>
  </si>
  <si>
    <t xml:space="preserve">4985206377 , 9388991313</t>
  </si>
  <si>
    <t xml:space="preserve">GOEL COMMUNICATION (ICP :PEERAGARHI)</t>
  </si>
  <si>
    <t xml:space="preserve">PEERA GARHI</t>
  </si>
  <si>
    <t xml:space="preserve">487/111 BEHIND WINE SHOP PEERAGARHI NEW DELHI-110087</t>
  </si>
  <si>
    <t xml:space="preserve">AAI KALUBAI ENTERPRISES(ICP:PEN)</t>
  </si>
  <si>
    <t xml:space="preserve">PEN</t>
  </si>
  <si>
    <t xml:space="preserve">SHOP NO 16 SURYADARSHAN CHS OPP LIC OFFICE NEAR BSNL OFFICE PEN- 402107 MAHARASHTRA</t>
  </si>
  <si>
    <t xml:space="preserve">AMAR MOBILES (ICP:PANGANUR)</t>
  </si>
  <si>
    <t xml:space="preserve">PENAKONDA</t>
  </si>
  <si>
    <t xml:space="preserve">2-145, NAGAPALYAM, PUNGANUR, POST MANDAL, CHITOOR - 517247</t>
  </si>
  <si>
    <t xml:space="preserve">9966664975</t>
  </si>
  <si>
    <t xml:space="preserve">DEV MOBILE(ICP:PERAMPRA)</t>
  </si>
  <si>
    <t xml:space="preserve">PERAMPRA</t>
  </si>
  <si>
    <t xml:space="preserve">FIRST FLOOR ASMA TOWER TB ROAD PERAMPRA CALICUT- 673525 KERALA</t>
  </si>
  <si>
    <t xml:space="preserve">NARENDRA RADIO AND ELECTRONICS (ICP:PETLAWAD)</t>
  </si>
  <si>
    <t xml:space="preserve">PETLAWAD</t>
  </si>
  <si>
    <t xml:space="preserve">NARENDRA RADIO AND ELECTRONICS , JAWAHAR MARG PETLAWAD, DIST : JHABUA, MADHYA PRADESH</t>
  </si>
  <si>
    <t xml:space="preserve">YASH TELECOM(ICP:PHAGWARA)</t>
  </si>
  <si>
    <t xml:space="preserve">PHAGWARA</t>
  </si>
  <si>
    <t xml:space="preserve">1ST FLOOR ESS PEE HEIGHT UPPER FLOOR PUNJAB AND SIND BANK PLAHI ROAD PHAGWARA-144401 PUNJAB</t>
  </si>
  <si>
    <t xml:space="preserve">8591749000 , 9592177474</t>
  </si>
  <si>
    <t xml:space="preserve">SOLANKI MOBILE AND REPAIRING(ICP:PHALODI)</t>
  </si>
  <si>
    <t xml:space="preserve">PHALODI</t>
  </si>
  <si>
    <t xml:space="preserve">NEAR PYAU ROADWAYS BUS STAND PHALODI JODHPUR -342308 RAJASTHAN</t>
  </si>
  <si>
    <t xml:space="preserve">8385991762</t>
  </si>
  <si>
    <t xml:space="preserve">NEW MOBILE CARE(ICP:PHUSRO)</t>
  </si>
  <si>
    <t xml:space="preserve">PHUSRO</t>
  </si>
  <si>
    <t xml:space="preserve">OLD B.D.O OFFICE MAIL ROAD PHUSRO BOKARO - 829102 JHARKHAND</t>
  </si>
  <si>
    <t xml:space="preserve">8271851282 , 06549220048</t>
  </si>
  <si>
    <t xml:space="preserve">GEMINI COMMUNICATION(ICP:PIDUGURALLA)</t>
  </si>
  <si>
    <t xml:space="preserve">PIDUGURALLA</t>
  </si>
  <si>
    <t xml:space="preserve">10/47/2/1 VYSNAVI COMPLEX PIDUGARALLA GUNTUR -522413 ANDHRA PRADESH</t>
  </si>
  <si>
    <t xml:space="preserve">9491888380 , 9676515544</t>
  </si>
  <si>
    <t xml:space="preserve">RATHORE CARE(EICP:PILIBHIT)</t>
  </si>
  <si>
    <t xml:space="preserve">PILIBHIT</t>
  </si>
  <si>
    <t xml:space="preserve">MADHUBAN COMPLEX STATION ROAD PILIBHIT-262001 UTTAR PRADESH</t>
  </si>
  <si>
    <t xml:space="preserve">SATYAM MOBILE REPAIR CENTRE (ICP :PIPARIA)</t>
  </si>
  <si>
    <t xml:space="preserve">PIPARIYA</t>
  </si>
  <si>
    <t xml:space="preserve">OPPOSITE PUNJAB NATIONAL BANK, CEMENT ROAD, PIPARIA – 461775, MADHYA PRADESH</t>
  </si>
  <si>
    <t xml:space="preserve">FEELINGS(ICP:PITHORAGARH)</t>
  </si>
  <si>
    <t xml:space="preserve">PITHORAGARH</t>
  </si>
  <si>
    <t xml:space="preserve">MOBILE MARKET GANDHI CHOWK PITHORAGARH - 262501 UTTARANCHAL</t>
  </si>
  <si>
    <t xml:space="preserve">AASTHA ENTERPRISES(ICP:PONDA)</t>
  </si>
  <si>
    <t xml:space="preserve">PONDA</t>
  </si>
  <si>
    <t xml:space="preserve">SHOP NO F-8 FIRST FLOOR SADASHIV PLAZA BUILDING OPP. JAMMA MASJID PANDITWADA PONDA-403401 GOA</t>
  </si>
  <si>
    <t xml:space="preserve">8322316869 , 9850237191</t>
  </si>
  <si>
    <t xml:space="preserve">FUTURE TECH SOLUTIONS (ICP:PONDICHERRY)</t>
  </si>
  <si>
    <t xml:space="preserve">NO-20 4TH CROSS SUBBIAH NAGAR HOTEL MASS BACK SIDE PONDICHERRY-605001 TAMIL NADU</t>
  </si>
  <si>
    <t xml:space="preserve">9629499047 , 9655656575</t>
  </si>
  <si>
    <t xml:space="preserve">MVO TECHNOLOGIES &amp; SERVICES PVT. LTD(ICP: PIRAVOM)</t>
  </si>
  <si>
    <t xml:space="preserve">PONNANI</t>
  </si>
  <si>
    <t xml:space="preserve">2nd FLOOR A&amp;A BUILDING, NEAR PVT. BUS STAND, PIRAVOM- 686664, KERALA</t>
  </si>
  <si>
    <t xml:space="preserve">SANJARI MOBILE (ICP:PORBANDAR)</t>
  </si>
  <si>
    <t xml:space="preserve">PORBANDAR</t>
  </si>
  <si>
    <t xml:space="preserve">SHOP NO 2 SJITAL COMPLEX HOSPITAL ROAD PORBANDAR-360575 GUJARAT</t>
  </si>
  <si>
    <t xml:space="preserve">JHULELAL SERVICES (ICP:PANCHORE)</t>
  </si>
  <si>
    <t xml:space="preserve">PORSA</t>
  </si>
  <si>
    <t xml:space="preserve">SHARMA SHOPING COMPLEX NEAR PATIDAR COMPUTER, PANCHORE- 465683, MADHYA PRADESH </t>
  </si>
  <si>
    <t xml:space="preserve">SHREESH ENTERPRISES(ICP:PORT BLAIR)</t>
  </si>
  <si>
    <t xml:space="preserve">ANDAMAN &amp; NICOBAR</t>
  </si>
  <si>
    <t xml:space="preserve">PORT BLAIR</t>
  </si>
  <si>
    <t xml:space="preserve">SHOP NO-27 HANDICAPPED BUILDING MOHANPURA MARKET PORT -BLAIR-744101 ANDAMAN AND NIKOBAR</t>
  </si>
  <si>
    <t xml:space="preserve">9933232325 , 3192242043</t>
  </si>
  <si>
    <t xml:space="preserve">RAJEEV INFOCOM (ICP: PRATAPGARH)</t>
  </si>
  <si>
    <t xml:space="preserve">PRATAPGARH</t>
  </si>
  <si>
    <t xml:space="preserve">SHOP NO.7, PADMAVATI COMPLEX, HIGH SCHOOL ROAD, PRATAPGARH- 312605, RAJASTHAN</t>
  </si>
  <si>
    <t xml:space="preserve">MOBILE CARE(ICP:PRATAPGARH)</t>
  </si>
  <si>
    <t xml:space="preserve">PRATAPGARH CITY</t>
  </si>
  <si>
    <t xml:space="preserve">NEAR BSNL TOWER SANGIPUR PRATAPGARH 230139 UTTAR PRADESH</t>
  </si>
  <si>
    <t xml:space="preserve">AKASH MOBILE CENTRE(ICP:PRATAPGARH)</t>
  </si>
  <si>
    <t xml:space="preserve">SABHAGANJ CHAURAHA MANIKPUR KUNDA PRATAPGARH - 230202 UTTAR PRADESH</t>
  </si>
  <si>
    <t xml:space="preserve">9670800060 , 9198100300</t>
  </si>
  <si>
    <t xml:space="preserve">NAND MOBILE SOLUTION(ICP:PRATAPGARH)</t>
  </si>
  <si>
    <t xml:space="preserve">OPP. NIRMAL PALACE VIVEK NAGAR PRATAPGARH -230001 UTTAR PRADESH </t>
  </si>
  <si>
    <t xml:space="preserve">7275736576 , 9935116284</t>
  </si>
  <si>
    <t xml:space="preserve">UNIVERSAL CELL CARE (ICP : PRODDATUR)</t>
  </si>
  <si>
    <t xml:space="preserve">PRODDATUR</t>
  </si>
  <si>
    <t xml:space="preserve">3-1311 1st FLOOR OPP. DR. NARAYANA REDDY COMPLEX TB ROAD PRODDATUR- 516360 SNDHRA PRADESH</t>
  </si>
  <si>
    <t xml:space="preserve">S V MOBILES(ICP:PRODDATUR)</t>
  </si>
  <si>
    <t xml:space="preserve">10/294 UPSTAIRS BESIDE MEE SEVA CENTRE OPP. GURUSWAMY ICE COMPANY GANDHI ROAD PRAODATUR - 516360 ANDHRA PRADESH</t>
  </si>
  <si>
    <t xml:space="preserve">RAJA MOBILE SERVICE(ICP:PUDUKOTTAI)</t>
  </si>
  <si>
    <t xml:space="preserve">PUDUKKOTTAI</t>
  </si>
  <si>
    <t xml:space="preserve">2701/5 SARA CENTER OPP TO TELC SCHOOL NORTH MAIN STREET PUDUKOTTAI-622001 TAMIL NADU</t>
  </si>
  <si>
    <t xml:space="preserve">PATTNAIK ENTERPRISES (ICP:PULBANI)</t>
  </si>
  <si>
    <t xml:space="preserve">PULBANI</t>
  </si>
  <si>
    <t xml:space="preserve">CHAKRABISOYI COMPLEX MADIKUNDA SQUARE PULBANI-762001 ORISSA</t>
  </si>
  <si>
    <t xml:space="preserve">6842253514 , 9437388365</t>
  </si>
  <si>
    <t xml:space="preserve">FRIENDS MOBILE CARE(ICP:PULWAMA)</t>
  </si>
  <si>
    <t xml:space="preserve">PULWAMA</t>
  </si>
  <si>
    <t xml:space="preserve">MAIN MARKET OPP. SHAHEED PARK PULWAMA- 192301 JAMMU AND KASHMIR</t>
  </si>
  <si>
    <t xml:space="preserve">9596190022 , 9596159596</t>
  </si>
  <si>
    <t xml:space="preserve">CELL CARE SERVICES (ICP : PUNE)</t>
  </si>
  <si>
    <t xml:space="preserve">PUNE</t>
  </si>
  <si>
    <t xml:space="preserve">SHOP NO 3/4 HB 3/4 NIMESH HOUSING SOCIETY NEAR GURUDATTA MANDIR AJMERA PIMPRI PUNE </t>
  </si>
  <si>
    <t xml:space="preserve">UNIVERSAL ENTERPRISES(ICP:PUNE)</t>
  </si>
  <si>
    <t xml:space="preserve">A WING SHOP NO 49 PATIL PLAZA NEAR SARAS BAUG MITRA MANDAL CHOWK PUNE -411042 MAHARASHTRA</t>
  </si>
  <si>
    <t xml:space="preserve">8446442233 , 02060606015</t>
  </si>
  <si>
    <t xml:space="preserve">GLOBAL ENTERPRISES(ICP:PUNE)</t>
  </si>
  <si>
    <t xml:space="preserve">SHOP NO 3 VENKATESH MARKET 2ND FLOOR PIMPRI PUNE- 411017 MAHARASHTRA</t>
  </si>
  <si>
    <t xml:space="preserve">8796662858 , 8087683226</t>
  </si>
  <si>
    <t xml:space="preserve">BM GADGET SERVICES PVT LTD (ICP: SATARA)</t>
  </si>
  <si>
    <t xml:space="preserve">209 ADINATH SHOPPING CENTER 2ND FLOOR NEAR CITY PRIDE MULTIPLEX SATARA ROAD PUNE -411037 MAHARASHTRA</t>
  </si>
  <si>
    <t xml:space="preserve">S S MOBILE SERVICES(ICP:PUNE)</t>
  </si>
  <si>
    <t xml:space="preserve">PRESTIGE PLAZA 2 1ST FLOOR SHOP NO 106-107 POO FORMICHA MUMBAI PUNE HIGHWAY AKURDI NIGADI -411035 MAHARASHTRA</t>
  </si>
  <si>
    <t xml:space="preserve">9767976797 , 9922007715</t>
  </si>
  <si>
    <t xml:space="preserve">SHRI SAI TELECOM AND LAPTOP(ICP:PUNE)</t>
  </si>
  <si>
    <t xml:space="preserve">SHOP NO 6-7 CST NO 108 COURT ROAD NANASAHEB PASALKAR BHAVAN NEAR SANGHAVI BUNDALO SHIVAJI NAGAR PUNE-411005 MAHARASHTRA</t>
  </si>
  <si>
    <t xml:space="preserve">NATIONAL MOBILES(ICP:PURANPUR)</t>
  </si>
  <si>
    <t xml:space="preserve">PURANPUR</t>
  </si>
  <si>
    <t xml:space="preserve">MELA ROAD NEAR VODAFONE TOWER PURANPUR PILIBHIT -262122 UTTAR PRADESH</t>
  </si>
  <si>
    <t xml:space="preserve">7533924504 , 9997946058</t>
  </si>
  <si>
    <t xml:space="preserve">ADITYA TELECOM(ICP:PURI)</t>
  </si>
  <si>
    <t xml:space="preserve">PURI</t>
  </si>
  <si>
    <t xml:space="preserve">RAMACHANDI SAHI NEAR LAKSHMI TALKIES PURI 752001 ODISHA</t>
  </si>
  <si>
    <t xml:space="preserve">SIDDHI ENTERPRISES(ICP:PURNIA)</t>
  </si>
  <si>
    <t xml:space="preserve">PURNIA</t>
  </si>
  <si>
    <t xml:space="preserve">BHATTA BAZAR KHIRU CHOWK NAGAR PALIKA MARKET PURNIA- 854301 BIHAR</t>
  </si>
  <si>
    <t xml:space="preserve">SURYA COMMUNICATION (ICP : PURULIYA)</t>
  </si>
  <si>
    <t xml:space="preserve">PURULIYA</t>
  </si>
  <si>
    <t xml:space="preserve">S.C SEN ROAD, OLD POLICE LINE, PURULIA - 723101</t>
  </si>
  <si>
    <t xml:space="preserve">9614398888 , 9370990049</t>
  </si>
  <si>
    <t xml:space="preserve">SUBARNA INFOCOM (PURULIA)</t>
  </si>
  <si>
    <t xml:space="preserve">SARBARI MORE NETURIA PURULIA, BANKURA ROAD - 723121, WEST BENGAL</t>
  </si>
  <si>
    <t xml:space="preserve">ROYAL MOBILE SHOP(ICP:PUSAD)</t>
  </si>
  <si>
    <t xml:space="preserve">PUSAD</t>
  </si>
  <si>
    <t xml:space="preserve">OPP. RAM RATHOD HOSPITAL NEAR BUS STAND VASANT NAGAR ROAD PUSAD - 445204 MAHARASHTRA</t>
  </si>
  <si>
    <t xml:space="preserve">9604526006 , 8888017233</t>
  </si>
  <si>
    <t xml:space="preserve">DEEP COMMUNICATION(EICP:RADHANPUR)</t>
  </si>
  <si>
    <t xml:space="preserve">RADHANPUR</t>
  </si>
  <si>
    <t xml:space="preserve">SHOP NO 56/57 1ST FLOOR MARUTI PLAZA RADHANPUR MAIN HIGHWAY -385340 GUJARAT</t>
  </si>
  <si>
    <t xml:space="preserve">9898520845 , 9428138676</t>
  </si>
  <si>
    <t xml:space="preserve">KARUNA ENTERPRISES (ICP:RAIBARELI)</t>
  </si>
  <si>
    <t xml:space="preserve">RAE BARELI</t>
  </si>
  <si>
    <t xml:space="preserve">ARIHANT COMPLEX, NEAR BACHPAN SCHOOL, NIRALA NAGAR, RAIBARELI</t>
  </si>
  <si>
    <t xml:space="preserve">8115003915</t>
  </si>
  <si>
    <t xml:space="preserve">MOBILE SOLUTION(ICP:RAGHUNATHGANJ)</t>
  </si>
  <si>
    <t xml:space="preserve">RAGHUNATH GANJ</t>
  </si>
  <si>
    <t xml:space="preserve">RAGHUNATHGANJ HOSPITAL ROAD 1ST FLOOR MURSHIDABAD- 742225 WEST BENGAL</t>
  </si>
  <si>
    <t xml:space="preserve">TIRUMALA B K ENTERPRISES (ICP : RAICHUR)</t>
  </si>
  <si>
    <t xml:space="preserve">RAICHUR</t>
  </si>
  <si>
    <t xml:space="preserve">SHOP NO.1/5/70, ESHWAR NAGARM IB ROAD, RAICHUR - 584101</t>
  </si>
  <si>
    <t xml:space="preserve">AAMINA TELE-COMMUNICATIONS(ICP:RAICHUR)</t>
  </si>
  <si>
    <t xml:space="preserve">SHOP NO- 3-12-82 BEROON QUILLA OPP. NOBIE HOSPITAL RAICHUR-584101 KARNATAKA</t>
  </si>
  <si>
    <t xml:space="preserve">BAPPA MOBILE CARE (ICP : RAIGANJ)</t>
  </si>
  <si>
    <t xml:space="preserve">RAIGANJ</t>
  </si>
  <si>
    <t xml:space="preserve">DEBINAGAR BELTALA MORE RAIGANJ NEAR POST OFFICE UTTAR DINAJPUR 733123 WEST BENGAL</t>
  </si>
  <si>
    <t xml:space="preserve">BALAJI SERVICES(ICP:RAIGARH)</t>
  </si>
  <si>
    <t xml:space="preserve">RAIGARH</t>
  </si>
  <si>
    <t xml:space="preserve">SEVA KUNJ ROAD BESIDE GIRLS COLLEGE RAIGARH-496551 CHHATTISGARH</t>
  </si>
  <si>
    <t xml:space="preserve">7762220532 , 9300001316</t>
  </si>
  <si>
    <t xml:space="preserve">RAJAT ELECTRONICS (ICP: RAIPUR)</t>
  </si>
  <si>
    <t xml:space="preserve">RAIPUR</t>
  </si>
  <si>
    <t xml:space="preserve">NEAR SANTOSHI MANDIR, BRAMHAN PARA, NAWAPARA, RAJIM, RAIPUR 493881</t>
  </si>
  <si>
    <t xml:space="preserve">MAHAMAYA INFOTECH(ICP:RAIPUR)</t>
  </si>
  <si>
    <t xml:space="preserve">B1,B2 1ST FLOOR GMCHA COMPLEX JAIL ROAD RAIPUR - 492001 CHHATTISGARH</t>
  </si>
  <si>
    <t xml:space="preserve">7716513099 , 9826132918</t>
  </si>
  <si>
    <t xml:space="preserve">SRI RATNAM ELECTRONICS (ICP:RAJAHMUNDRY)</t>
  </si>
  <si>
    <t xml:space="preserve">RAJAHMUNDRY</t>
  </si>
  <si>
    <t xml:space="preserve">D. NO 3/383 / 1 SPINNING MILL COLONY-2 RAJANAGARAM RAJAHMUNDRY- 533106 ANDHRA PRADESH</t>
  </si>
  <si>
    <t xml:space="preserve">9346922999 , 9059697775</t>
  </si>
  <si>
    <t xml:space="preserve">S.V.TECHNOLOGIES (ICP:RAJAJINAGAR)</t>
  </si>
  <si>
    <t xml:space="preserve">RAJAJINAGAR</t>
  </si>
  <si>
    <t xml:space="preserve">676 2ND FLOOR PANKAJ PLAZA 2ND BLOCK MKK ROAD RAJAJINAGAR- 560010 KARNATAKA</t>
  </si>
  <si>
    <t xml:space="preserve">9741806702 , 08040946376</t>
  </si>
  <si>
    <t xml:space="preserve">SIDDU COMMUNICATION (ICP:RAJAPALAYAM)</t>
  </si>
  <si>
    <t xml:space="preserve">RAJAPALAYAM</t>
  </si>
  <si>
    <t xml:space="preserve">NO. 297 SAKKARAJAKOTTAI STREET RAJAPALAYAM -626117  TAMIL NADU</t>
  </si>
  <si>
    <t xml:space="preserve">NAGAR COMPUTER (ICP : RAJGARH)</t>
  </si>
  <si>
    <t xml:space="preserve">RAJGARH</t>
  </si>
  <si>
    <t xml:space="preserve">OLD A.B.ROAD BIAORA,RAJGARH (M.P)</t>
  </si>
  <si>
    <t xml:space="preserve">DOCTOR MOBILE (ICP : RAJKOT)</t>
  </si>
  <si>
    <t xml:space="preserve">RAJKOT</t>
  </si>
  <si>
    <t xml:space="preserve">UG-11 UPPER GROUND FLOOR PRAMUKH SWAMI ARCADE MALAVIA CHOWK DR.YAGNIK ROAD RAJKOT - 360001</t>
  </si>
  <si>
    <t xml:space="preserve">9724485169 , 9776264566</t>
  </si>
  <si>
    <t xml:space="preserve">POOJARA TELECOM PVT. LTD. (ICP :RAJKOT)</t>
  </si>
  <si>
    <t xml:space="preserve">2/16, AMRUT COMMERCIAL CENTRE, SARDAR NAGAR MAIN ROAD, ASTRWON CHOWK, RAJKOT - 360001, GUJARAT</t>
  </si>
  <si>
    <t xml:space="preserve">SMART TELECOM(EICP:RAJKOT)</t>
  </si>
  <si>
    <t xml:space="preserve">GROUND FLOOR 44 MONA VILLA NIRMALA CONVENT MAIL ROAD OFF KALAWAD ROAD RAJKOT - 360001 GUJARAT</t>
  </si>
  <si>
    <t xml:space="preserve">BHAVYE SERVICES (ICP : RAJNANDGAON)</t>
  </si>
  <si>
    <t xml:space="preserve">RAJNANDGAON</t>
  </si>
  <si>
    <t xml:space="preserve">OPP. VINAY FAB, AZAD CHOWK, RAJNANDGAON-491441</t>
  </si>
  <si>
    <t xml:space="preserve">TIME-N-SOUND(ICP:RAJOURI)</t>
  </si>
  <si>
    <t xml:space="preserve">RAJOURI</t>
  </si>
  <si>
    <t xml:space="preserve">MAIN BAZAR CITY CHOWK RAJOURI - 183151 JAMMU &amp; KASHMIR</t>
  </si>
  <si>
    <t xml:space="preserve">RE SERVE CONNECCTIONS(ICP:RAJOURI GARDEN)</t>
  </si>
  <si>
    <t xml:space="preserve">RAJOURI GARDEN</t>
  </si>
  <si>
    <t xml:space="preserve">11/107 GROUNF FLOOR KESHAV MARG BLOCK -11 RAJOURI GARDEN -110027 NEW DELHI</t>
  </si>
  <si>
    <t xml:space="preserve">1147070360 , 8447544753</t>
  </si>
  <si>
    <t xml:space="preserve">LAXMI ELECTRICALS (ICP:RAJPIPLA)</t>
  </si>
  <si>
    <t xml:space="preserve">RAJPIPLA</t>
  </si>
  <si>
    <t xml:space="preserve">SHARMA COMPLEX, M.V. ROAD, RAJPIPLA - 393145, GUJRAT</t>
  </si>
  <si>
    <t xml:space="preserve">9898154068 , 9998687838</t>
  </si>
  <si>
    <t xml:space="preserve">MUKHEJA MOBILE CARE(ICP:RAJPURA)</t>
  </si>
  <si>
    <t xml:space="preserve">RAJPURA</t>
  </si>
  <si>
    <t xml:space="preserve">NEAR OBC BANK,KALKA ROAD,RAJPURA-140401 PUNJAB</t>
  </si>
  <si>
    <t xml:space="preserve">R K MOBILE (ICP:RAJULA)</t>
  </si>
  <si>
    <t xml:space="preserve">RAJULA</t>
  </si>
  <si>
    <t xml:space="preserve">SWAMI NARAYAN ROAD NEAR BHOLABHAI LATI AT RAJULA -365560 GUJARAT </t>
  </si>
  <si>
    <t xml:space="preserve">9723446708 , 9723446708</t>
  </si>
  <si>
    <t xml:space="preserve">SATYAM TELECOM (ICP:RAMANUJGANJ)</t>
  </si>
  <si>
    <t xml:space="preserve">RAMANUJGANJ</t>
  </si>
  <si>
    <t xml:space="preserve">MAIN MARKET RAMANUJGANJ INDIRA GADHI WARD, CHHATTISGARH- 497220</t>
  </si>
  <si>
    <t xml:space="preserve">SALASAR COMMUNICATION(RAMGANJ-MANDI)</t>
  </si>
  <si>
    <t xml:space="preserve">RAMGANJ MANDI</t>
  </si>
  <si>
    <t xml:space="preserve">PUNJABI GALI RMGANJ MANDI -326519 RAJASTHAN</t>
  </si>
  <si>
    <t xml:space="preserve">7877129777</t>
  </si>
  <si>
    <t xml:space="preserve">SHREYAS EMPIRE(ICP: RAMGARH )</t>
  </si>
  <si>
    <t xml:space="preserve">RAMGHAR</t>
  </si>
  <si>
    <t xml:space="preserve">GUPTA COMPLEX NEAR ANDHRA BANK BIJULIA NH-33 RAMGARH CANTONMENT JHARKHAND</t>
  </si>
  <si>
    <t xml:space="preserve">MOBILE CARE(ICP:RAMNAGAR)</t>
  </si>
  <si>
    <t xml:space="preserve">RAMNAGAR</t>
  </si>
  <si>
    <t xml:space="preserve">SHOP NO -2 AASTHAN PLAZA RAMNAGAR - 244715 UTTARANCHAL</t>
  </si>
  <si>
    <t xml:space="preserve">MOBILE WORLD (ICP:RAMPUR)</t>
  </si>
  <si>
    <t xml:space="preserve">RAMPUR</t>
  </si>
  <si>
    <t xml:space="preserve">SHOP NO 3, 4 PHASE 1, INDIRA MARKET, RAMPUR , HIMACHAL PRADESH - 172001</t>
  </si>
  <si>
    <t xml:space="preserve">CUSTOMER TELEPOINT (ICP:RAMPUR)</t>
  </si>
  <si>
    <t xml:space="preserve">RIHAN MARKET JWALA NAGAR SHABAD ROAD , RAMPUR</t>
  </si>
  <si>
    <t xml:space="preserve">9219194248</t>
  </si>
  <si>
    <t xml:space="preserve">SHRI SATYA SAI ENTERPRISES (ICP:RAMPUR)</t>
  </si>
  <si>
    <t xml:space="preserve">PATWAI ROAD RAMLILA GROUND MILAK RAMPUR-243701, UTTAR PRADESH</t>
  </si>
  <si>
    <t xml:space="preserve">9457787781</t>
  </si>
  <si>
    <t xml:space="preserve">KRISHNA TYPEWRITER CO.(ICP:RAMPUR)</t>
  </si>
  <si>
    <t xml:space="preserve">7-A 1ST FLOOR PALIKA MARKET GANDHI PARK RAMPUR - 244901 UTTAR PRADESH</t>
  </si>
  <si>
    <t xml:space="preserve">9058379417 , 9058928928</t>
  </si>
  <si>
    <t xml:space="preserve">SHREE GANESH MOBILE REPAIR CENTER (ICP:RAMPURA)</t>
  </si>
  <si>
    <t xml:space="preserve">RAMPURA PHUL</t>
  </si>
  <si>
    <t xml:space="preserve">SHOP NO 20, NEAR BUS STAND, RAMPURA PHUL BATINDA - 151103, PUNJAB</t>
  </si>
  <si>
    <t xml:space="preserve">DURAVASH(ICP:RANAGHAT)</t>
  </si>
  <si>
    <t xml:space="preserve">RANAGHAT</t>
  </si>
  <si>
    <t xml:space="preserve">CENTRAL GATE G.N.P.C ROAD RANAGHAT - 741201 WEST BENGAL</t>
  </si>
  <si>
    <t xml:space="preserve">7699336702 , 9332034037</t>
  </si>
  <si>
    <t xml:space="preserve">PRIANSHU MOBILE (ICP :KHUNTI)</t>
  </si>
  <si>
    <t xml:space="preserve">RANCHI</t>
  </si>
  <si>
    <t xml:space="preserve">MAIN ROAD, MURHU, DISTRICT KHUNTI - 835216, JHARKHAND</t>
  </si>
  <si>
    <t xml:space="preserve">AYUSH TELECOM (ICP:JAMTARA)</t>
  </si>
  <si>
    <t xml:space="preserve">COURT ROAD , JAMTARA -815351, JHARKHAND</t>
  </si>
  <si>
    <t xml:space="preserve">9308191270</t>
  </si>
  <si>
    <t xml:space="preserve">ANNAPURNA SERVICE(ICP:RANCHI)</t>
  </si>
  <si>
    <t xml:space="preserve">UG 12 UPPER GROUND FLOOR CITY CENTRE TALAB ROAD RANCHI- 834001 JHARKHAND</t>
  </si>
  <si>
    <t xml:space="preserve">NIVA MOBILE SOLUTION(ICP:RANGIA)</t>
  </si>
  <si>
    <t xml:space="preserve">RANGIA</t>
  </si>
  <si>
    <t xml:space="preserve">BHUTAN PUBLIC BUS STAND ROAD RANGIA - 781354 ASSAM</t>
  </si>
  <si>
    <t xml:space="preserve">SHREE GURU ENTERPRISES(ICP:RANEBENNUR)</t>
  </si>
  <si>
    <t xml:space="preserve">RANIBENNUR</t>
  </si>
  <si>
    <t xml:space="preserve">RAJA RAJESHWARI COMPLEX SHOP NO 10, 11 OPP. BUS STAND RANEBENNUR-581115 KARNATAKA</t>
  </si>
  <si>
    <t xml:space="preserve">OM COMMUNICATIONS(ICP:RANIBENNUR)</t>
  </si>
  <si>
    <t xml:space="preserve">1ST FLOOR RM ASUNDI BUILDING NEAR MORE SUPER MARKET P.B ROAD RANIBENNUR- 581115 KARNATAKA</t>
  </si>
  <si>
    <t xml:space="preserve">9611845289</t>
  </si>
  <si>
    <t xml:space="preserve">RAVI ELECTRONICS (ICP: RANIGANJ)</t>
  </si>
  <si>
    <t xml:space="preserve">RANIGANJ</t>
  </si>
  <si>
    <t xml:space="preserve">N.S.B ROAD NEAR BUS STAND PO. RANIGANJ DIST: BURDWAN WEST BENGAL</t>
  </si>
  <si>
    <t xml:space="preserve">9333914499 , 9800186186</t>
  </si>
  <si>
    <t xml:space="preserve">SWAPAN TELECOM(ICP:RANIGANJ)</t>
  </si>
  <si>
    <t xml:space="preserve">N.S.B ROAD COMMERCIAL COMPLEX NEAR MUNICIPALITY BURDWAN RANIGANJ - 713347 WEST BENGAL</t>
  </si>
  <si>
    <t xml:space="preserve">03412443355 , 9002007788</t>
  </si>
  <si>
    <t xml:space="preserve">HARI KRISHNA TELECOM (ICP:RATIA)</t>
  </si>
  <si>
    <t xml:space="preserve">RATIA</t>
  </si>
  <si>
    <t xml:space="preserve">BEHIND NEW BUS STAND, RATIA, FATEHABAD - 125051, HARYANA</t>
  </si>
  <si>
    <t xml:space="preserve">9467611112</t>
  </si>
  <si>
    <t xml:space="preserve">RANKA ELECTRONICS (ICP:RATLAM)</t>
  </si>
  <si>
    <t xml:space="preserve">RATLAM</t>
  </si>
  <si>
    <t xml:space="preserve">111, SHARDA MANDIR, STATION ROAD, INFRONT OF HDFC BANK, RATLAM-457001, MADHYA PRADESH</t>
  </si>
  <si>
    <t xml:space="preserve">7412232334 , 8827777769</t>
  </si>
  <si>
    <t xml:space="preserve">ADITYA SOLUTIONS (ICP:RATNAGIRI)</t>
  </si>
  <si>
    <t xml:space="preserve">RATNAGIRI</t>
  </si>
  <si>
    <t xml:space="preserve">SWAMI SWARUPANAND COMPLEX, A/13 FIRST FLOOR, GHOKALE NAKA, RATNAGIRI - 416701, MAHARASHTRA</t>
  </si>
  <si>
    <t xml:space="preserve">2352221757</t>
  </si>
  <si>
    <t xml:space="preserve">S MOBILES CARE(ICP:RAWATSAR)</t>
  </si>
  <si>
    <t xml:space="preserve">RAWATSAR</t>
  </si>
  <si>
    <t xml:space="preserve">SIHAG COMPLEX HANUMANGARH ROAD RAWATSAR  -335525 RAJASTHAN</t>
  </si>
  <si>
    <t xml:space="preserve">1537250525 , 9829829665</t>
  </si>
  <si>
    <t xml:space="preserve">PHONEX(ICP:RAXAUL)</t>
  </si>
  <si>
    <t xml:space="preserve">RAXAUL BAZAR</t>
  </si>
  <si>
    <t xml:space="preserve">ZAHIR HOUSE NEAR PNB BANK RAXAUL -845305 BIHAR</t>
  </si>
  <si>
    <t xml:space="preserve">CELL WORLD (ICP:RAYADURGAM)</t>
  </si>
  <si>
    <t xml:space="preserve">RAYADURGAM</t>
  </si>
  <si>
    <t xml:space="preserve">H. NO. 11-1-46, BELLARY ROAD, RAYADURGAM, ANANTHAPUR DIST. SEEMANDHRA - 515865</t>
  </si>
  <si>
    <t xml:space="preserve">9866437293</t>
  </si>
  <si>
    <t xml:space="preserve">BANKESWARI MAA CELL POINT(ICP:RAYGADA)</t>
  </si>
  <si>
    <t xml:space="preserve">RAYAGADA</t>
  </si>
  <si>
    <t xml:space="preserve">NEAR BALARAM LODGE STATION ROAD RAYGAD - ORRISA</t>
  </si>
  <si>
    <t xml:space="preserve">6856223373 , 9438223409</t>
  </si>
  <si>
    <t xml:space="preserve">GLOBAL ENTERPRISES (ICP : REWA)</t>
  </si>
  <si>
    <t xml:space="preserve">REWA</t>
  </si>
  <si>
    <t xml:space="preserve">BESIDE SBI ATM, RAMA GOVIND PLACE, SIRMAUR CHOWK, REWA-486001</t>
  </si>
  <si>
    <t xml:space="preserve">J D MOBILE PHONE TECHNOLOGY(ICP: REWARI)</t>
  </si>
  <si>
    <t xml:space="preserve">REWARI</t>
  </si>
  <si>
    <t xml:space="preserve">SHOP NO 315 OLD COURT ROAD MODEL TOWN REWARI-123401 HARYANA</t>
  </si>
  <si>
    <t xml:space="preserve">ANCHAL MOBILE CENTRE(EICP:REWARI)</t>
  </si>
  <si>
    <t xml:space="preserve">1ST FLOOR BAWAL CHOWK NEARARORA NURSING HOME OPP. BUS STAND REWARI- 123401 HARYANA</t>
  </si>
  <si>
    <t xml:space="preserve">8059113000 , 9896481910</t>
  </si>
  <si>
    <t xml:space="preserve">UJJWAL TELECOM (ICP : RISHIKESH)</t>
  </si>
  <si>
    <t xml:space="preserve">RISHIKESH</t>
  </si>
  <si>
    <t xml:space="preserve">FIRST FLOOR JAIN MARKET ,RAILWAY ROAD, RISHIKESH-249201</t>
  </si>
  <si>
    <t xml:space="preserve">9760100093 , 8827130572</t>
  </si>
  <si>
    <t xml:space="preserve">DIGI-TECH (ICP : ROHINI)</t>
  </si>
  <si>
    <t xml:space="preserve">ROHINI</t>
  </si>
  <si>
    <t xml:space="preserve">B-6/219 FIRST FLOOR SECTOR 7 ROHINI-110085 DELHI </t>
  </si>
  <si>
    <t xml:space="preserve">9810917989 , 1722581427</t>
  </si>
  <si>
    <t xml:space="preserve">PARSHANT VIDEO ELECTRONICS(ICP:ROHRU)</t>
  </si>
  <si>
    <t xml:space="preserve">ROHRU</t>
  </si>
  <si>
    <t xml:space="preserve">MAYFAIR BUILDING NEAR UCO BANK ROHRU HIMACHAL PRADESH-171207</t>
  </si>
  <si>
    <t xml:space="preserve">MOBILE SOLUTION(ICP:ROHTAK)</t>
  </si>
  <si>
    <t xml:space="preserve">ROHTAK</t>
  </si>
  <si>
    <t xml:space="preserve">CIVIL HOSPITAL ROAD OPP. GODERA MEDICAL HALL 1ST FLOOR ROHATK -124001 HARYANA</t>
  </si>
  <si>
    <t xml:space="preserve">MOBILE CARE (ICP : ROORKEE)</t>
  </si>
  <si>
    <t xml:space="preserve">ROORKEE</t>
  </si>
  <si>
    <t xml:space="preserve">SHOP NO. 3, BASEMENT, SHARAD TOWER, OPP. WOODLAND SHOWROOM, HARIDWAR ROAD, ROORKEE</t>
  </si>
  <si>
    <t xml:space="preserve">9837073905 , 9931500000</t>
  </si>
  <si>
    <t xml:space="preserve">SUN ELECTRICALS(ICP:RUDAULI)</t>
  </si>
  <si>
    <t xml:space="preserve">RUDAULI</t>
  </si>
  <si>
    <t xml:space="preserve">NAWAB BAZAR RUDAULI FAIZABAD - 225411 UTTAR PRADESH</t>
  </si>
  <si>
    <t xml:space="preserve">9936298190</t>
  </si>
  <si>
    <t xml:space="preserve">NEW JEET ELECTRONICS (ICP:RUDRAPRRYAG)</t>
  </si>
  <si>
    <t xml:space="preserve">RUDRAPRAYAG</t>
  </si>
  <si>
    <t xml:space="preserve">MAIN MARKET RUDRAPRYAG UTTARAKHAND</t>
  </si>
  <si>
    <t xml:space="preserve">KRISHANA REPAIRING CENTRE(ICP:RUDRAPUR)</t>
  </si>
  <si>
    <t xml:space="preserve">RUDRAPUR</t>
  </si>
  <si>
    <t xml:space="preserve">NEAR GANDHI ASHRAM OPP. GANDHI PARK GATE RUDRAPUR-263153 UTTRAKHAND</t>
  </si>
  <si>
    <t xml:space="preserve">COMPUTER PALACE(ICP:RUDRAPUR)</t>
  </si>
  <si>
    <t xml:space="preserve">H.NO- 56/2 AVAS VIKAS COLONY NEAR BRHSPATI DEV MANDIR RUDRAPUR -263153 UTTARAKHAND</t>
  </si>
  <si>
    <t xml:space="preserve">9219512675 , 8791356727</t>
  </si>
  <si>
    <t xml:space="preserve">NAMAN ENTERPRISES (ICP : SAGAR)</t>
  </si>
  <si>
    <t xml:space="preserve">SAGAR</t>
  </si>
  <si>
    <t xml:space="preserve">SHOP NO -18 KESHARVANI SUPER MARKET GUJARATI BAZAR SAGAR -470002</t>
  </si>
  <si>
    <t xml:space="preserve">DIGAMBER TELECOM SERVICE (ICP :SAGAR)</t>
  </si>
  <si>
    <t xml:space="preserve">SHOP NO. 3, 1ST FLOOR, VARNI COMPLEX, KATRA BAZAR, SAGAR - 577401, MADHYA PRADESH</t>
  </si>
  <si>
    <t xml:space="preserve">GURU INFOTECH(SAGAR)</t>
  </si>
  <si>
    <t xml:space="preserve">SHOP NO-5 GEETANJALI COMPLEX GOUR MURTI TEEN BATTI SAGAR - 470002 </t>
  </si>
  <si>
    <t xml:space="preserve">MAHARAJA POINT(ICP:SAHAPURA)</t>
  </si>
  <si>
    <t xml:space="preserve">SAHAPURA</t>
  </si>
  <si>
    <t xml:space="preserve">OLD BUS STAND SAHAPURA JAIPUR-303103 RAJASTHAN</t>
  </si>
  <si>
    <t xml:space="preserve">ASHOKA MOBILE CARE (EICP:SAHARANPUR)</t>
  </si>
  <si>
    <t xml:space="preserve">SAHARANPUR</t>
  </si>
  <si>
    <t xml:space="preserve">SHOP NO LGF28C PARASNATH PLAZA COURT ROAD SAHARANPUR 247001  UTTAR PRADESH</t>
  </si>
  <si>
    <t xml:space="preserve">SHRI KRISHNA MOBILE GALLERY(ICP:NANUATA)</t>
  </si>
  <si>
    <t xml:space="preserve">NEW BUS STAND DELHI ROAD NANUATA-SAHARANPUR-247001 UTTAR PRADESH</t>
  </si>
  <si>
    <t xml:space="preserve">9808990110 , 9837242828</t>
  </si>
  <si>
    <t xml:space="preserve">A V COMMUNICATION(EICP:SAHARANPUR)</t>
  </si>
  <si>
    <t xml:space="preserve">1ST FLOOR THRILL PLAZA ROAD SAHARANPUR-247001 UTTAR PRADESH</t>
  </si>
  <si>
    <t xml:space="preserve">ARYAN COMMUNICATION(ICP:SAHARSA)</t>
  </si>
  <si>
    <t xml:space="preserve">SAHARSA</t>
  </si>
  <si>
    <t xml:space="preserve">GANDHIPATH ASHOK CINEMA ROAD SAHARSA - 852201 BIHAR</t>
  </si>
  <si>
    <t xml:space="preserve">9308480553 , 9473305512</t>
  </si>
  <si>
    <t xml:space="preserve">SHRI BABA BALAK NATH TRADERS (ICP:SAHIBABAD)</t>
  </si>
  <si>
    <t xml:space="preserve">SAHIBABAD</t>
  </si>
  <si>
    <t xml:space="preserve">SHOP NO-11 OM NAGAR MARKET OPP. MMX MALL MAIN G.T ROAD MOHAN NAGAR SAHIBABAD GHAZIABAD- 201777 UP</t>
  </si>
  <si>
    <t xml:space="preserve">1204549485</t>
  </si>
  <si>
    <t xml:space="preserve">MOBILE WORLD(ICP:SAHIBGANJ)</t>
  </si>
  <si>
    <t xml:space="preserve">SAHIBGANJ</t>
  </si>
  <si>
    <t xml:space="preserve">COLLEGE ROAD OPP UNITED BANK CAHIBGANJ -816109 JHARKHAND</t>
  </si>
  <si>
    <t xml:space="preserve">GLOBE CONNEXION AND SERVICES (EICP:SAKARPUR)</t>
  </si>
  <si>
    <t xml:space="preserve">SAKARPUR</t>
  </si>
  <si>
    <t xml:space="preserve">47-A VIJAY BLOCK STREET NO. 3 OPP. METRO PILLAR NO. 54,BEHIND NATHU SWEETS LAXMI NAGAR.110092</t>
  </si>
  <si>
    <t xml:space="preserve">01142486680 , 8130614600</t>
  </si>
  <si>
    <t xml:space="preserve">S.N. MOBI CARE (ICP : SALEM)</t>
  </si>
  <si>
    <t xml:space="preserve">SALEM</t>
  </si>
  <si>
    <t xml:space="preserve">NO/7/2, SHOP NO.5, SS PLAZA, ADVAIDHA AASHRM ROAD, SALEM - 636061</t>
  </si>
  <si>
    <t xml:space="preserve">8870692345 , 1645001088</t>
  </si>
  <si>
    <t xml:space="preserve">SALIPUR MOBILE TECHNOLOGY (ICP:SALIPUR)</t>
  </si>
  <si>
    <t xml:space="preserve">SALIPUR</t>
  </si>
  <si>
    <t xml:space="preserve">COLLEGE ROAD SALIPUR, CUTTACK</t>
  </si>
  <si>
    <t xml:space="preserve">9338007611</t>
  </si>
  <si>
    <t xml:space="preserve">SUNNY TELECOM (ICP:SAMANA)</t>
  </si>
  <si>
    <t xml:space="preserve">SAMANA</t>
  </si>
  <si>
    <t xml:space="preserve">MAIN ROAD NEAR OLD SABZI MANDI OPP. O.B.C BANK(PRATAP COLONY) SAMANA 147102 PUNJAB</t>
  </si>
  <si>
    <t xml:space="preserve">SWARAJ ELECTRONICS (ICP : SAMASTIPUR)</t>
  </si>
  <si>
    <t xml:space="preserve">SAMASTIPUR</t>
  </si>
  <si>
    <t xml:space="preserve">KAILASH COMPLEX, SHOP NO.20, NEAR HP GHOSE PETROL PUMP, STATION ROAD, SAMASTIPUR - 848101</t>
  </si>
  <si>
    <t xml:space="preserve">8873359773 , 9416317645</t>
  </si>
  <si>
    <t xml:space="preserve">DINESH ELECTRONICS (ICP:SAMBA)</t>
  </si>
  <si>
    <t xml:space="preserve">SAMBA</t>
  </si>
  <si>
    <t xml:space="preserve">NEAR CORPORATION BANK, SAMBA NATIONAL HIGHWAY-184121-J&amp;K</t>
  </si>
  <si>
    <t xml:space="preserve">9622052597</t>
  </si>
  <si>
    <t xml:space="preserve">PRAKASH INFORMATICS (ICP : SAMBALPUR)</t>
  </si>
  <si>
    <t xml:space="preserve">SAMBALPUR</t>
  </si>
  <si>
    <t xml:space="preserve">1ST LANE, J.M.COLONY, BUDHARAJA,SAMBALPUR-768004</t>
  </si>
  <si>
    <t xml:space="preserve">0663-2533902</t>
  </si>
  <si>
    <t xml:space="preserve">JAIN ENTERPRISES (ICP : SAMBHAL)</t>
  </si>
  <si>
    <t xml:space="preserve">SAMBHAL</t>
  </si>
  <si>
    <t xml:space="preserve">OPP. BABLU ELECTRONIC BAZAAR MHO BARILY SARAI NEAR MALIK SHAH SAMBHAL-244302 UTTAR PRADESH</t>
  </si>
  <si>
    <t xml:space="preserve">9927054130 , 9412297000</t>
  </si>
  <si>
    <t xml:space="preserve">ELECTRO WORLD (EICP :SAMBHAL)</t>
  </si>
  <si>
    <t xml:space="preserve">MOHALLA FATEHULLA SARAI, SAMBHAL, 244321, UTTAR PRADESH</t>
  </si>
  <si>
    <t xml:space="preserve">N.K ENTERPRISES(ICP:SAMBHAL)</t>
  </si>
  <si>
    <t xml:space="preserve">INDRA CHOWK BARBALA SAMBHAL - 243751 UTTAR PRADESH</t>
  </si>
  <si>
    <t xml:space="preserve">9457790797</t>
  </si>
  <si>
    <t xml:space="preserve">SURYANSH ENTERPRISES(ICP:SANAWAD)</t>
  </si>
  <si>
    <t xml:space="preserve">SANAWAD</t>
  </si>
  <si>
    <t xml:space="preserve">4 RATHORE MARKET BHAWANI ROAD SANAWAD-4451111 MADHYA PRADESH</t>
  </si>
  <si>
    <t xml:space="preserve">HINDUSTAN MOBILE(ICP: SANCHORE)</t>
  </si>
  <si>
    <t xml:space="preserve">SANCHORE</t>
  </si>
  <si>
    <t xml:space="preserve">RANIWARA ROAD SANCHORE- 343041, JAIPUR</t>
  </si>
  <si>
    <t xml:space="preserve">S S SERVICE(ICP:SANDILA)</t>
  </si>
  <si>
    <t xml:space="preserve">SANDILA</t>
  </si>
  <si>
    <t xml:space="preserve">STATION ROAD SANDILA HARDOI -241204 UTTAR PRADESH</t>
  </si>
  <si>
    <t xml:space="preserve">9935248759</t>
  </si>
  <si>
    <t xml:space="preserve">MOBILE CARE CENTER (ICP : SANGAMNER)</t>
  </si>
  <si>
    <t xml:space="preserve">SANGAMNER</t>
  </si>
  <si>
    <t xml:space="preserve">SHOP NO 2, MOMINPURA, OPP MARKAZ MASJID, NEAR SHIVAJI STATCHU, SANGAMNER 422605, DISTRICT – AHMEDNAGAR, MAHARASHTRA</t>
  </si>
  <si>
    <t xml:space="preserve">9689989992</t>
  </si>
  <si>
    <t xml:space="preserve">SHREE MAUNGIRI ELECTRONICS(ICP:SANGAMNER)</t>
  </si>
  <si>
    <t xml:space="preserve">SHOP NO -14-15 MADHAV PARVATI COMPLEX VEER SAWARKAR MARG NEAR HDFC BANK SANAMNER-422605 MAHARASHTRA</t>
  </si>
  <si>
    <t xml:space="preserve">SANJAY TELECOM(EICP:SANGLI)</t>
  </si>
  <si>
    <t xml:space="preserve">SANGLI</t>
  </si>
  <si>
    <t xml:space="preserve">OPP. DAMANI HIGH SCHOOL CHANDANI CHOWK SANGLI-416416 MAHARASHTRA</t>
  </si>
  <si>
    <t xml:space="preserve">VIJAY AGENCIES(ICP:SANGOLE)</t>
  </si>
  <si>
    <t xml:space="preserve">SANGOLE</t>
  </si>
  <si>
    <t xml:space="preserve">1192A VAZARABAD PETH JAY BHVANI PETH CHOWK SANGOLE - 413307 MAHARASHTRA</t>
  </si>
  <si>
    <t xml:space="preserve">9096656942</t>
  </si>
  <si>
    <t xml:space="preserve">NITIN COMMUNICATION (ICP: SANGRUR)</t>
  </si>
  <si>
    <t xml:space="preserve">SANGRUR</t>
  </si>
  <si>
    <t xml:space="preserve">OPP. BUS STAND, SANGRUR - 148001, PUNJAB</t>
  </si>
  <si>
    <t xml:space="preserve">GOPAL TELECOM(ICP:SANGRUR)</t>
  </si>
  <si>
    <t xml:space="preserve">OPP. GOVT. BOUY SCHOOL NEAR SALES TAX BARRIER MAIN BAZAR MOONAK SANGURU-148033 PUNJAB</t>
  </si>
  <si>
    <t xml:space="preserve">BABA MOBILE CLINIC(ICP:SARDARSHAHAR)</t>
  </si>
  <si>
    <t xml:space="preserve">SARDARSHAHAR</t>
  </si>
  <si>
    <t xml:space="preserve">SABZI MANDI ROAD NEAR CHOUDHARY GEST HOUSE SARDARSHAHAR -331403 RAJASTHAN</t>
  </si>
  <si>
    <t xml:space="preserve">9828742180 , 969471377</t>
  </si>
  <si>
    <t xml:space="preserve">SINGH TELECOM (ICP : SASARAM)</t>
  </si>
  <si>
    <t xml:space="preserve">SASARAM</t>
  </si>
  <si>
    <t xml:space="preserve">HASNU MARKET, FIRST FLOOR,NEAR ICICI BANK, IN FRONT OF BAHADUR PETROL PUMP, G.T. ROAD SASARAM - 821115</t>
  </si>
  <si>
    <t xml:space="preserve">9709746742 , 9332376533</t>
  </si>
  <si>
    <t xml:space="preserve">SHIVKAL MOBILINK(ICP:SATARA)</t>
  </si>
  <si>
    <t xml:space="preserve">SATARA</t>
  </si>
  <si>
    <t xml:space="preserve">SHOP NO: 2/3 KAPIL PARK NEAR KANISHK MANGAL KARYALAY SADAR BAZAR SATARA -415002 MAHARASHTRA</t>
  </si>
  <si>
    <t xml:space="preserve">2162234355 , 7058142945</t>
  </si>
  <si>
    <t xml:space="preserve">MARUTHI MOBILES(ICP:SATHYAMANGALAM)</t>
  </si>
  <si>
    <t xml:space="preserve">SATHYAMANGALAM</t>
  </si>
  <si>
    <t xml:space="preserve">SATKTHI TOWER, NEW BUS STAND , OPP. GOBI, ERODE BUS STOP, SATHYAMANGALAM, ERODE - 638402, TAMIL NADU</t>
  </si>
  <si>
    <t xml:space="preserve">DOLLAR SHOP (ICP : SATNA)</t>
  </si>
  <si>
    <t xml:space="preserve">SATNA</t>
  </si>
  <si>
    <t xml:space="preserve">DOLLAR SHOP, NEAR LALTA CHOWK, SATNA-485001</t>
  </si>
  <si>
    <t xml:space="preserve">S.V MOBILES(ICP:SECUNDERABAD)</t>
  </si>
  <si>
    <t xml:space="preserve">SECUNDERABAD</t>
  </si>
  <si>
    <t xml:space="preserve">SHOP NO 18 BASEMENT HARDY COMPLEX OPP. CHERMAS M G ROAD SECUNDERABAD - 500003 TELANGANA</t>
  </si>
  <si>
    <t xml:space="preserve">9491693426 , 4065553334</t>
  </si>
  <si>
    <t xml:space="preserve">BAADSHAH SERVICES (ICP:SEHORE)</t>
  </si>
  <si>
    <t xml:space="preserve">SEHORE</t>
  </si>
  <si>
    <t xml:space="preserve">MACHHLI BAZAR  STATION ROAD SEHORE - 466001, MADHYA PRADESH</t>
  </si>
  <si>
    <t xml:space="preserve">KARAN ENTERPRISES(ICP:SEONI)</t>
  </si>
  <si>
    <t xml:space="preserve">SEONI</t>
  </si>
  <si>
    <t xml:space="preserve">IN SADAR COMPLEX SHOP NO-10 BUDHWARI BAZAR-480661 MADHYA PRADESH</t>
  </si>
  <si>
    <t xml:space="preserve">AYAN MOBILE(ICP:SHAHADA)</t>
  </si>
  <si>
    <t xml:space="preserve">SHAHADE</t>
  </si>
  <si>
    <t xml:space="preserve">SHOP NO -8 JAMA MASJID COMPLEX MAIN ROAD SHAHADA- 425409 MAHARASHTRA</t>
  </si>
  <si>
    <t xml:space="preserve">2565225054 , 9028938054</t>
  </si>
  <si>
    <t xml:space="preserve">ALL CELL SOLUTION (EICP:SHAHDHRA)</t>
  </si>
  <si>
    <t xml:space="preserve">SHAHDARA</t>
  </si>
  <si>
    <t xml:space="preserve">7/273, SWAMI AMRDEV MARG, M.C.D SCHOOL GALI,(NEAR INDRA PARK) , JWALA NAGAR, SHAHDARA, DELHI</t>
  </si>
  <si>
    <t xml:space="preserve">1122387274</t>
  </si>
  <si>
    <t xml:space="preserve">THE CARE POINT(ICP:SHAHDARA)</t>
  </si>
  <si>
    <t xml:space="preserve">B-85 2nd FLOOR MAIN LONI ROAD JYOTI COLONY DURGA MANDIR SHAHDARA - 110032 DELHI</t>
  </si>
  <si>
    <t xml:space="preserve">AGRAWAL MOBILE &amp; ACCESSORIES (ICP :SHAHDOL)</t>
  </si>
  <si>
    <t xml:space="preserve">SHAHDOL</t>
  </si>
  <si>
    <t xml:space="preserve">SHOP NO. - 14, SOORAJ MARKET, MAIN ROAD, SHAHDOL - 484001, MADHYA PRADESH</t>
  </si>
  <si>
    <t xml:space="preserve">BAJARANG MOBILE REPAIRING CENTRE(ICP:SHAHGANJ)</t>
  </si>
  <si>
    <t xml:space="preserve">SHAHGANJ</t>
  </si>
  <si>
    <t xml:space="preserve">JAYCEES CHAURAHA HUSANGANJ SHAHGANJ JUNPUR -223101 UTTAR PRADESH</t>
  </si>
  <si>
    <t xml:space="preserve">SHRI GARUN GOVIND TRADING CO. (ICP :SHAHJAHANPUR)</t>
  </si>
  <si>
    <t xml:space="preserve">SHAHJAHANPUR</t>
  </si>
  <si>
    <t xml:space="preserve">MOH-BAHADURGANJ, STATION ROAD, TILHAR, SHAHJAHANPUR-242307</t>
  </si>
  <si>
    <t xml:space="preserve">PAL MOBILE CENTER (ICP:SHAHJAHANPUR)</t>
  </si>
  <si>
    <t xml:space="preserve">BILSANDA ROAD, BANDA, DIST - SHAHJAHANPUR - 242042, UTTAR PRADESH</t>
  </si>
  <si>
    <t xml:space="preserve">SHREE JI COMMUNICATION(SHAHJAHANPUR)</t>
  </si>
  <si>
    <t xml:space="preserve">BRIJ BIHAR COLONY ANTA BISRAT ROAD NEAR SHEKHAR HOSPITAL SHAHJAHANPUR-242001 UTTAR PRADESH</t>
  </si>
  <si>
    <t xml:space="preserve">9452916450</t>
  </si>
  <si>
    <t xml:space="preserve">BALAJI TRADERS(ICP:SHAHJAHANPUR)</t>
  </si>
  <si>
    <t xml:space="preserve">POST AND TOWN POWAYAN SHAHJAHANPUR- 242401 UTTAR PRADESH</t>
  </si>
  <si>
    <t xml:space="preserve">9648464027 , 9839392094</t>
  </si>
  <si>
    <t xml:space="preserve">LUXMI TELECOM(ICP:SHAHJAHANPUR)</t>
  </si>
  <si>
    <t xml:space="preserve">MAHMANSHAH (CHARKHAMBA) BAREILLY ROAD SHAHJAHANPUR- 242001 UTTAR PRADESH</t>
  </si>
  <si>
    <t xml:space="preserve">9918257111 , 8960606096</t>
  </si>
  <si>
    <t xml:space="preserve">SHRI KRISHNA MOB REPARING CENTE (ICP : SHAJAPUR)</t>
  </si>
  <si>
    <t xml:space="preserve">SHAJAPUR</t>
  </si>
  <si>
    <t xml:space="preserve">DAYANAND COLLEGE A.B ROAD  SHAJAPUR-465001</t>
  </si>
  <si>
    <t xml:space="preserve">ROYAL COMMUNICATION(ICP:SHAMLI)</t>
  </si>
  <si>
    <t xml:space="preserve">SHAMLI</t>
  </si>
  <si>
    <t xml:space="preserve">SHOP NO- 144/6 VERMA MARKET SHAMLI - 247776 UTTAR PRADESH</t>
  </si>
  <si>
    <t xml:space="preserve">8126508005</t>
  </si>
  <si>
    <t xml:space="preserve">P S MOBILE SHOPEE(ICP:SHEGAON)</t>
  </si>
  <si>
    <t xml:space="preserve">SHEGAON</t>
  </si>
  <si>
    <t xml:space="preserve">JUNA BAZARTAL BANGADI GALI MARKET SHEGAON- 414502 MAHARASHTRA</t>
  </si>
  <si>
    <t xml:space="preserve">02429222522</t>
  </si>
  <si>
    <t xml:space="preserve">JAI BIRU COMMUNICATION( ICP: SHEIKHPURA)</t>
  </si>
  <si>
    <t xml:space="preserve">SHEIKHPURA</t>
  </si>
  <si>
    <t xml:space="preserve">GOLAROAD, SHEIKHPURA BARBIGHA, BIHAR- 811101</t>
  </si>
  <si>
    <t xml:space="preserve">SURBHI TELECOM(ICP:SEKHPURA)</t>
  </si>
  <si>
    <t xml:space="preserve">DALLU CHOCK SHEKHPURA -811105 BIHAR</t>
  </si>
  <si>
    <t xml:space="preserve">9709330584 , 8271859404</t>
  </si>
  <si>
    <t xml:space="preserve">BOMBAY MOBILE PLAZA (ICP :SHEOPUR)</t>
  </si>
  <si>
    <t xml:space="preserve">SHEOPUR</t>
  </si>
  <si>
    <t xml:space="preserve">SHOP NO. 63, 64, KBS SUPER MARKET, BOHRA BAZAR, SHEOPUR - 476337, MADHYA PRADESH</t>
  </si>
  <si>
    <t xml:space="preserve">SRI TULAJABHAVANI MOBILES(ICP:SHIKARIPUR)</t>
  </si>
  <si>
    <t xml:space="preserve">SHIKARIPUR</t>
  </si>
  <si>
    <t xml:space="preserve">4 SIDDESHWARA COMPLEX M S ROAD SHIKARIPUR-577427 KARNATAKA</t>
  </si>
  <si>
    <t xml:space="preserve">8187223613 , 9880705143</t>
  </si>
  <si>
    <t xml:space="preserve">A.R. ENTERPRISES(ICP:SHIKOHABAD)</t>
  </si>
  <si>
    <t xml:space="preserve">SHIKOHABAD</t>
  </si>
  <si>
    <t xml:space="preserve">SHOP NO 101 B 1 KHEDA MOHALLA SHIKOHABAD FIROZABAD -283135 UTTAR PRADESH</t>
  </si>
  <si>
    <t xml:space="preserve">YA ENTERPRISE(ICP:SHILLONG)</t>
  </si>
  <si>
    <t xml:space="preserve">MEGHALAYA</t>
  </si>
  <si>
    <t xml:space="preserve">SHILLONG</t>
  </si>
  <si>
    <t xml:space="preserve">LANGS N LYING MOTPHRAN SHILLONG- 793001 MEGHALAYA</t>
  </si>
  <si>
    <t xml:space="preserve">MANOJ ENTERPRISES (ICP : SHIMLA)</t>
  </si>
  <si>
    <t xml:space="preserve">SHIMLA</t>
  </si>
  <si>
    <t xml:space="preserve">CABIN NO- 001, 2 AND 3 , IN BASEMENT 71 MIDDLE BAZAR SHIMLA HIMACHAL PRADESH</t>
  </si>
  <si>
    <t xml:space="preserve">01772813199</t>
  </si>
  <si>
    <t xml:space="preserve">CHETAN ELECTRONICS (ICP : SHIMOGA)</t>
  </si>
  <si>
    <t xml:space="preserve">SHIMOGA</t>
  </si>
  <si>
    <t xml:space="preserve">GROUND FLOOR, NO.5, KENCHAPPA COMPLEX, DURGIGUDI MAIN ROAD, SHIMOGA - 577201</t>
  </si>
  <si>
    <t xml:space="preserve">9343370193 , 9827200085</t>
  </si>
  <si>
    <t xml:space="preserve">MOBILE CARE(ICP:SHIMOGA)</t>
  </si>
  <si>
    <t xml:space="preserve">GUTTI COMPLEX JAIL CIRCLE KUVEMPU ROAD SHIMOGA - 577201 KARNATAKA</t>
  </si>
  <si>
    <t xml:space="preserve">SHREE SWAMI SAMARTH MOBILE(ICP:SHIRPUR)</t>
  </si>
  <si>
    <t xml:space="preserve">SHIRPUR</t>
  </si>
  <si>
    <t xml:space="preserve">SHOP NO 3 BHAVANI TEK NEAR PBM SCHOOL SHIRPUR -425405 MAHARASHTRA</t>
  </si>
  <si>
    <t xml:space="preserve">ALFA COMMUNICATION (ICP:SHIRUR)</t>
  </si>
  <si>
    <t xml:space="preserve">SHIRUR</t>
  </si>
  <si>
    <t xml:space="preserve">2316-MUMBAI BAZAR TALUKA SHIRUR PUNE-412210 MAHARASHTRA</t>
  </si>
  <si>
    <t xml:space="preserve">9028933224 , 90289933226</t>
  </si>
  <si>
    <t xml:space="preserve">MOBILE WORLD(ICP:SHIVPURI)</t>
  </si>
  <si>
    <t xml:space="preserve">SHIVPURI</t>
  </si>
  <si>
    <t xml:space="preserve">HANS BUILDING NEAR AGANWADI KENDRA JAL MANDIR ROAD NEW BLOCK SHIVPURI- 473551 MADHYA PRADESH</t>
  </si>
  <si>
    <t xml:space="preserve">7492408667 , 9893485735</t>
  </si>
  <si>
    <t xml:space="preserve">KUSHWAH MOBILE(ICP:SHIVPURI)</t>
  </si>
  <si>
    <t xml:space="preserve">NEAR GURUDWARA VEER SAVARKAR COLONY SHIVPURI - 473551 MADHYA PRADESH</t>
  </si>
  <si>
    <t xml:space="preserve">7492406552 , 7067056610</t>
  </si>
  <si>
    <t xml:space="preserve">KRISHNA MOBILE CARE(ICP:SHRI DUNGARGARH)</t>
  </si>
  <si>
    <t xml:space="preserve">SHRI DUNGARGARH</t>
  </si>
  <si>
    <t xml:space="preserve">BHERO COMPLEX SHOP NO - 11 GHAS MANDI SHRI DUNGARGARH BIKANER -331803 RAJASTHAN</t>
  </si>
  <si>
    <t xml:space="preserve">8107710908 , 9667915141</t>
  </si>
  <si>
    <t xml:space="preserve">VIJAY SERVICE CENTER(ICP:SHRIMADHOPUR)</t>
  </si>
  <si>
    <t xml:space="preserve">SHRIMADHOPUR</t>
  </si>
  <si>
    <t xml:space="preserve">GAUSHALA MARKET,KHANDELA ROAD SHRIMADHOPUR - 332715 RAJASTHAN</t>
  </si>
  <si>
    <t xml:space="preserve">C. P TRADERS (ICP:SHUJALPUR)</t>
  </si>
  <si>
    <t xml:space="preserve">SHUJALPUR</t>
  </si>
  <si>
    <t xml:space="preserve">BEHIND OF BUS STAND SHUJALPUR-465333 MADHYA PRADESH</t>
  </si>
  <si>
    <t xml:space="preserve">K. R. ENTERPRISE (ICP :SIVASAGAR)</t>
  </si>
  <si>
    <t xml:space="preserve">SIBSAGAR</t>
  </si>
  <si>
    <t xml:space="preserve">BABUPATTY, NEAR ICICI BANK, SIVASAGAR - 7856400, ASSAM</t>
  </si>
  <si>
    <t xml:space="preserve">S M TECHNOLOGIES(ICP:SIDDIPET)</t>
  </si>
  <si>
    <t xml:space="preserve">SIDDIPET</t>
  </si>
  <si>
    <t xml:space="preserve">SHOP NO :13 MACCA COMPLEX OPP. CITIZEN'S CLUB MG ROAD SIDDIPET -502103 TELENGANA</t>
  </si>
  <si>
    <t xml:space="preserve">9295082999 , 9347896436</t>
  </si>
  <si>
    <t xml:space="preserve">PRANAV TRADERS(ICP:SIDHI)</t>
  </si>
  <si>
    <t xml:space="preserve">SIDHI</t>
  </si>
  <si>
    <t xml:space="preserve">BUS STAND SHOP NO 77 SIDHI-486661 MADHYA PRADESH</t>
  </si>
  <si>
    <t xml:space="preserve">7822250080 , 9981699689</t>
  </si>
  <si>
    <t xml:space="preserve">YAMUNA MOBILE CARE(ICP:SHIDPUR)</t>
  </si>
  <si>
    <t xml:space="preserve">SIDHPUR</t>
  </si>
  <si>
    <t xml:space="preserve">SHOP NO- S-1 2ND FLOOR TIRUPATI MARKET SIDHPUR - 384151 GUJARAT</t>
  </si>
  <si>
    <t xml:space="preserve">7874712090</t>
  </si>
  <si>
    <t xml:space="preserve">ANSARI COMMUNICATION(ICP:SIKANDRABAD)</t>
  </si>
  <si>
    <t xml:space="preserve">SIKANDRABAD</t>
  </si>
  <si>
    <t xml:space="preserve">SHOP NO- 134 ASARIYAN OPP BANSAL CINEMA GT ROAD SIKANDRABAD -203205 UTTAR PRADESH</t>
  </si>
  <si>
    <t xml:space="preserve">DP ASSOCIATES(ICP:SIKAR)</t>
  </si>
  <si>
    <t xml:space="preserve">SIKAR</t>
  </si>
  <si>
    <t xml:space="preserve">NEAR RAILWAY PHATAK NO -3 CHIRIYA TIBA SIKAR -332001 RAJASTHAN</t>
  </si>
  <si>
    <t xml:space="preserve">8104229180 , 9462563636</t>
  </si>
  <si>
    <t xml:space="preserve">MOBILE TECHNO ZONE(ICP:SILCHAR)</t>
  </si>
  <si>
    <t xml:space="preserve">SILCHAR</t>
  </si>
  <si>
    <t xml:space="preserve">AMAZADIYA COMPLEX 1ST FLOOR GOPAL GANJ THANE ROAD SILCHAR-788001 ASSAM</t>
  </si>
  <si>
    <t xml:space="preserve">9954615995 , 9864652333</t>
  </si>
  <si>
    <t xml:space="preserve">FAMIKO VENTURES(ICP:SILCHAR)</t>
  </si>
  <si>
    <t xml:space="preserve">PARK ROAD TENNIS CLUB SHOPPING COMPLEX SILCHAR CACHAR-788001 ASSAM</t>
  </si>
  <si>
    <t xml:space="preserve">9085165481 , 9706690758</t>
  </si>
  <si>
    <t xml:space="preserve">Connecting Point</t>
  </si>
  <si>
    <t xml:space="preserve">West Bengal</t>
  </si>
  <si>
    <t xml:space="preserve">SILIGURI</t>
  </si>
  <si>
    <r>
      <rPr>
        <sz val="11"/>
        <rFont val="Calibri"/>
        <family val="2"/>
      </rPr>
      <t xml:space="preserve">Shop No.19 &amp; 20, 3</t>
    </r>
    <r>
      <rPr>
        <vertAlign val="superscript"/>
        <sz val="11"/>
        <rFont val="Calibri"/>
        <family val="2"/>
      </rPr>
      <t xml:space="preserve">rd</t>
    </r>
    <r>
      <rPr>
        <sz val="11"/>
        <rFont val="Calibri"/>
        <family val="2"/>
      </rPr>
      <t xml:space="preserve"> Floor, International Market, Sevoke Road, Siliguri, Dist. Darjeeling</t>
    </r>
  </si>
  <si>
    <t xml:space="preserve">9233858818 , 9800273333</t>
  </si>
  <si>
    <t xml:space="preserve">NIRMAL ELECTRONICS (ICP: SILIGURI)</t>
  </si>
  <si>
    <t xml:space="preserve">RISHI AUROBINDO ROAD NEAR UTTARBANGA GRAMIN BANK GHOSH BROTHERS BUILDING SILIGURI</t>
  </si>
  <si>
    <t xml:space="preserve">9475513066 , 9832367489</t>
  </si>
  <si>
    <t xml:space="preserve">AJANTA MULTI SERVICES (ICP:SILLOD)</t>
  </si>
  <si>
    <t xml:space="preserve">SILLOD</t>
  </si>
  <si>
    <t xml:space="preserve">WASAIKAR TOWER ALLAMA IQBAL CHOWK, MAIN ROAD SILLOD, AURANGABAD-431112, MAHARASHTRA</t>
  </si>
  <si>
    <t xml:space="preserve">SANJAY TELECOM (ICP:SILVASSA)</t>
  </si>
  <si>
    <t xml:space="preserve">SILVASSA</t>
  </si>
  <si>
    <t xml:space="preserve">SHOP NO 101 JULIAT C SONS AVENUE 1ST FLOOR NAROLI ROAD SILVASSA-396235 GUJARAT</t>
  </si>
  <si>
    <t xml:space="preserve">MD. JAMIL(ICP:SIMDEGA)</t>
  </si>
  <si>
    <t xml:space="preserve">SIMDEGA</t>
  </si>
  <si>
    <t xml:space="preserve">NEAR UNITED BANK CHURCH ROAD SIMDEGA-835223 JHARKHAND</t>
  </si>
  <si>
    <t xml:space="preserve">SHRI SAI MOBILE SERVICE CENTRE (ICP:SINDHANUR)</t>
  </si>
  <si>
    <t xml:space="preserve">SINDHANUR</t>
  </si>
  <si>
    <t xml:space="preserve">G.VENKAT RAO COLONY BEHIND CANARA BANK, SINDHANUR-584128, KARNATAKA</t>
  </si>
  <si>
    <t xml:space="preserve">MAA VINDHYAWASINI ENTERPRISES (ICP : SINGRAULI)</t>
  </si>
  <si>
    <t xml:space="preserve">SINGRAULI</t>
  </si>
  <si>
    <t xml:space="preserve">IN FRONT OF BUS STAND, MAIN MARKET, SINGRAULI - 486889</t>
  </si>
  <si>
    <t xml:space="preserve">FIRE FOX(ICP:SINGRAULI)</t>
  </si>
  <si>
    <t xml:space="preserve">NEAR BY JANTA BASTRALYA VINDHYANAGAR ROAD WAIDHAN SINGRAULI-486886 MADHYA PRADESH</t>
  </si>
  <si>
    <t xml:space="preserve">NEW BAWA CO. (ICP : SIRHIND FATEHGARH SAHIB)</t>
  </si>
  <si>
    <t xml:space="preserve">SIRHIND FATEHGARH SAHIB</t>
  </si>
  <si>
    <t xml:space="preserve">NEAR MASALE WALI GALI, RAILWAY ROAD, SIRHIND - 140406</t>
  </si>
  <si>
    <t xml:space="preserve">9914722059 , 9865802228</t>
  </si>
  <si>
    <t xml:space="preserve">M T ENTERPRISES(ICP:SIROHI)</t>
  </si>
  <si>
    <t xml:space="preserve">SIROHI</t>
  </si>
  <si>
    <t xml:space="preserve">SHOP NO-12 LAXMI MARKET NEAR SARJAVAN GATE SIROHI - 307001 RAJASTHAN</t>
  </si>
  <si>
    <t xml:space="preserve">7300184433</t>
  </si>
  <si>
    <t xml:space="preserve">BANSAL TRADING COMPANY(ICP:SIRONJ)</t>
  </si>
  <si>
    <t xml:space="preserve">SIRONJ</t>
  </si>
  <si>
    <t xml:space="preserve">CHANDNI CHOWK OLD PNB SIRONJ - 464228 MADHYA PRADESH</t>
  </si>
  <si>
    <t xml:space="preserve">JOSAN COMMUNICATION (EICP : SIRSA)</t>
  </si>
  <si>
    <t xml:space="preserve">SIRSA</t>
  </si>
  <si>
    <t xml:space="preserve">SHOP NUMBER- 87, BEHIND L I C OFFICE PP LAXMI SWEETS, SIRSA- 125055 HARYANA</t>
  </si>
  <si>
    <t xml:space="preserve">9812050598 , 8214262323</t>
  </si>
  <si>
    <t xml:space="preserve">SIRIDEVI ELECTRONICS(ICP:SIRSI)</t>
  </si>
  <si>
    <t xml:space="preserve">SIRSI</t>
  </si>
  <si>
    <t xml:space="preserve">ANURADHA COMPLEX DEVIKERE CROSS SIRSI-581401 KARNATAKA</t>
  </si>
  <si>
    <t xml:space="preserve">9741475960 , 9845449487</t>
  </si>
  <si>
    <t xml:space="preserve">JAYA SHREE MOBILE ZONE(ICP:SIRUGUPPA)</t>
  </si>
  <si>
    <t xml:space="preserve">SIRUGUPPA</t>
  </si>
  <si>
    <t xml:space="preserve">BEHIND PRAGATHI KRISHNA GRAMINA BANK BESIDE PGB ATM BELLARY ROAD SIRUGUPPA -583121 KARNATAKA</t>
  </si>
  <si>
    <t xml:space="preserve">9482049899 , 9900178782</t>
  </si>
  <si>
    <t xml:space="preserve">NANDANI ENTERPRISES(ICP: SITAMARHI</t>
  </si>
  <si>
    <t xml:space="preserve">SITAMARHI</t>
  </si>
  <si>
    <t xml:space="preserve">KIRANA PATTI BAIRGANIA OFF- GUARD SHAHEB KI DUKAN SITAMARHI- 843313, BIHAR</t>
  </si>
  <si>
    <t xml:space="preserve">NAVDURGA TELECOM(ICP:SITAMARHI)</t>
  </si>
  <si>
    <t xml:space="preserve">SHANTI MARKET NEAR ICICI BANK NUTAN CINEMA ROAD SITAMARHI - 843302 BIHAR</t>
  </si>
  <si>
    <t xml:space="preserve">RAJA MOBILES AND COMPUTER SERVICE CENTRE(ICP:MAHMU</t>
  </si>
  <si>
    <t xml:space="preserve">SITAPUR</t>
  </si>
  <si>
    <t xml:space="preserve">35 NEAR ROADWAYS BUS STOP MAHMUDABAD SITAPUR- 251203 UTTAR PRADESH</t>
  </si>
  <si>
    <t xml:space="preserve">MOBILE CLINIC(ICP:SITAPUR)</t>
  </si>
  <si>
    <t xml:space="preserve">THAMSENGANJ GURUDHWARA ROAD NEAR KOTRA MANDIR SITAPUR- 261001 UTTAR PRADSH</t>
  </si>
  <si>
    <t xml:space="preserve">9307607800</t>
  </si>
  <si>
    <t xml:space="preserve">RIDHI SIDHI(ICP:SIWAN)</t>
  </si>
  <si>
    <t xml:space="preserve">SIWAN</t>
  </si>
  <si>
    <t xml:space="preserve">N R BHAWAN SHOP NO -3 MAHADEWA NEAR SHIV MANDIR SIWAN-841226 BIHAR</t>
  </si>
  <si>
    <t xml:space="preserve">9934596515 , 8294669063</t>
  </si>
  <si>
    <t xml:space="preserve">ARYAN COMMUNICATION(ICP:SIYANA)</t>
  </si>
  <si>
    <t xml:space="preserve">SIYANA</t>
  </si>
  <si>
    <t xml:space="preserve">MAIN BUGRASI CHOHRAHA NEAR SYNDICATE BANK SIAYAN - 245412 UTTAR PRADESH</t>
  </si>
  <si>
    <t xml:space="preserve">9837467771 , 9837072865</t>
  </si>
  <si>
    <t xml:space="preserve">SHREE JI CELL POINT (ICP :SOHNA)</t>
  </si>
  <si>
    <t xml:space="preserve">SOHNA</t>
  </si>
  <si>
    <t xml:space="preserve">MOTI PLAZA, SHOP NO. 106, MAIN MARKET, NEW BUS STAND ROAD, SOHNA - 122103</t>
  </si>
  <si>
    <t xml:space="preserve">DHAWAN INFOTECH(ICP:SOLAN)</t>
  </si>
  <si>
    <t xml:space="preserve">SOLAN</t>
  </si>
  <si>
    <t xml:space="preserve">SHOP NO- 7 JANDEV TULSI COMPLEX RAJGARH ROAD SOLAN - 173212 HIMACHAL PRADESH</t>
  </si>
  <si>
    <t xml:space="preserve">DHANSHREE ELECTRONICS (ICP : SOLAPUR)</t>
  </si>
  <si>
    <t xml:space="preserve">SOLAPUR</t>
  </si>
  <si>
    <t xml:space="preserve">SHOP NO. 3,KRISHNA APARTMENT ,SOUTH KASABA, NEAR SWAMI ADVERTISING BUROW, SOLAPUR ,MAHARASHTRA-413002</t>
  </si>
  <si>
    <t xml:space="preserve">0217-2627944 , 9372067944</t>
  </si>
  <si>
    <t xml:space="preserve">SRI VENKATESWARA AGENCY (ICP:SOMPETA)</t>
  </si>
  <si>
    <t xml:space="preserve">SOMPETA</t>
  </si>
  <si>
    <t xml:space="preserve">OPP. LAXMI RESDENY, MAIN ROAD SOMPETA, ANDHRA PRADESH- 532284</t>
  </si>
  <si>
    <t xml:space="preserve">RAMDHENU COMMUNICATION (ICP:SONARI)</t>
  </si>
  <si>
    <t xml:space="preserve">SONARI</t>
  </si>
  <si>
    <t xml:space="preserve">SONARI TOWN, PO/PS: SONARI NEAR POST OFFICE SHIVASAGAR ASSAM -785690 </t>
  </si>
  <si>
    <t xml:space="preserve">RAJ MOBILE REPAIRING (ICP : SONEBHADRA)</t>
  </si>
  <si>
    <t xml:space="preserve">SONEBHADRA</t>
  </si>
  <si>
    <t xml:space="preserve">DHARAMSHALA ROAD,WARD NO-9, ROBERTSGANJ -231216</t>
  </si>
  <si>
    <t xml:space="preserve">9935009728 , 9215700950</t>
  </si>
  <si>
    <t xml:space="preserve">OM SAI MOBILE REPARING CENTRE (ICP:OBRA)</t>
  </si>
  <si>
    <t xml:space="preserve">CINEMA ROAD OBRA SONEBHADRA - 231219, UTTAR PRADESH</t>
  </si>
  <si>
    <t xml:space="preserve">UMANG ENTERPRISES(ICP:SONEBHADRA)</t>
  </si>
  <si>
    <t xml:space="preserve">BUS STAND SHAKTI NAGAR SONEBHADRA - 231222 UTTAR PRADESH</t>
  </si>
  <si>
    <t xml:space="preserve">JS ENTERPRISES(ICP:SONBHADRA)</t>
  </si>
  <si>
    <t xml:space="preserve">NEAR NOKIA CARE MAIN MARKET ANPARA SONBHADRA-231225 UTTAR PRADESH</t>
  </si>
  <si>
    <t xml:space="preserve">INS TELECOM(ICP:SONIPAT)</t>
  </si>
  <si>
    <t xml:space="preserve">SONIPAT</t>
  </si>
  <si>
    <t xml:space="preserve">12/474 BATRA COLONY GURUDWARA ROAD SONIPAT- 131001 HARYANA</t>
  </si>
  <si>
    <t xml:space="preserve">1302210474 , 9354917110</t>
  </si>
  <si>
    <t xml:space="preserve">LAXMI COMMUNICATION(EICP:SONIPAT)</t>
  </si>
  <si>
    <t xml:space="preserve">NEAR TULIP MALL GANDHI CHOWK SONIPAT - 131001 HARYANA</t>
  </si>
  <si>
    <t xml:space="preserve">9215891200</t>
  </si>
  <si>
    <t xml:space="preserve">MOBILE ZONE (ICP:SOPORE)</t>
  </si>
  <si>
    <t xml:space="preserve">SOPORE</t>
  </si>
  <si>
    <t xml:space="preserve">GENERAL BUSTAND OPP. PLAZA HOTEL IST FLOOR - SOPORE-193201, J&amp;K</t>
  </si>
  <si>
    <t xml:space="preserve">ASHWANI COMMUNICATION (EICP:KAROL BAGH)</t>
  </si>
  <si>
    <t xml:space="preserve">SOUTH DELHI</t>
  </si>
  <si>
    <t xml:space="preserve">22-23 ,10/54 BD CHAMBERS DB GUPTA ROAD KAROL BAGH -110005 DELHI</t>
  </si>
  <si>
    <t xml:space="preserve">9999194403 , 011-47354614</t>
  </si>
  <si>
    <t xml:space="preserve">SAKSHAM COMMUNICATION(ICP:SRIGANGANAGAR)</t>
  </si>
  <si>
    <t xml:space="preserve">SRIGANGANAGAR</t>
  </si>
  <si>
    <t xml:space="preserve">14 B BLOCK  NEAR DR. GUPTA SRIGANGANAGAR - 335001 RAJASTHAN</t>
  </si>
  <si>
    <t xml:space="preserve">ADITYA TECHNOLOGIES(ICP:SRIKAULAM)</t>
  </si>
  <si>
    <t xml:space="preserve">SRIKAKULAM</t>
  </si>
  <si>
    <t xml:space="preserve">WOMENS COLLEGE ROAD SHRIRAM CHITS SRIKAKULAM-532001 ANDHRA PRADESH</t>
  </si>
  <si>
    <t xml:space="preserve">3D COMMUNICATIONS (ICP:SRINAGAR)</t>
  </si>
  <si>
    <t xml:space="preserve">SRINAGAR</t>
  </si>
  <si>
    <t xml:space="preserve">1ST FLOOR VAISNOYE BUILDING EXCHANGE ROAD NEAR BSNL EXCHANGE SRINAGAR KASHMIR </t>
  </si>
  <si>
    <t xml:space="preserve">BHOJAK MOBILES (ICP:SUJANGARH)</t>
  </si>
  <si>
    <t xml:space="preserve">SUJANGARH</t>
  </si>
  <si>
    <t xml:space="preserve">NEAR DR. MOHAN JAIN HOSPITAL, SUJANGARH, CHURU - 331507, RAJASTHAN</t>
  </si>
  <si>
    <t xml:space="preserve">OM MOBILE REPAIRING(ICP:SUJANPUR)</t>
  </si>
  <si>
    <t xml:space="preserve">SUJANPUR</t>
  </si>
  <si>
    <t xml:space="preserve">NSC MARKET  2 FLOOR NEAR BUS STAND SUJANPUR-176110 HIMACHAL PRADESH</t>
  </si>
  <si>
    <t xml:space="preserve">9625464666 , 9816361699</t>
  </si>
  <si>
    <t xml:space="preserve">MOBILE WORLD(ICP:SULTANPUR)</t>
  </si>
  <si>
    <t xml:space="preserve">SULTANPUR</t>
  </si>
  <si>
    <t xml:space="preserve">RAMA SHANKAR MARKET 1ST FLOOR OPP. SANDA PETROL PUMP SULTANPUR - 228001 UTTAR PRADESH</t>
  </si>
  <si>
    <t xml:space="preserve">YASHI TELECOM(ICP:SULTANPURI)</t>
  </si>
  <si>
    <t xml:space="preserve">SULTANPURI</t>
  </si>
  <si>
    <t xml:space="preserve">P2/409 FIRST FLOOR NEAR SULTAN PURI THANE -110086 DELHI</t>
  </si>
  <si>
    <t xml:space="preserve">8860075964 , 8130614600</t>
  </si>
  <si>
    <t xml:space="preserve">GURPARTEEK COMMUNICATION(ICP:SUNAM)</t>
  </si>
  <si>
    <t xml:space="preserve">SUNAM</t>
  </si>
  <si>
    <t xml:space="preserve">AGARSAIN MARKET NEAR BUS STAND SUNAM-148028 PUNJAB</t>
  </si>
  <si>
    <t xml:space="preserve">1676501211 , 9041977709</t>
  </si>
  <si>
    <t xml:space="preserve">G-TECH MOBILE SERVICE(ICP:SUNDARGARH)</t>
  </si>
  <si>
    <t xml:space="preserve">SUNDARGARH</t>
  </si>
  <si>
    <t xml:space="preserve">SHOP NO 35 INFRONT OF GOVT HOSPITAL NEAR WOMEN COLLAGE SUNDARGARH - 770001 ORISSA</t>
  </si>
  <si>
    <t xml:space="preserve">ARYAN ENTERPRISES (ICP:SUNDERNAGAR)</t>
  </si>
  <si>
    <t xml:space="preserve">SUNDARNAGAR</t>
  </si>
  <si>
    <t xml:space="preserve">NEAR MAIN CHOWK, SUNDER NAGAR, MANDI </t>
  </si>
  <si>
    <t xml:space="preserve">9857300081</t>
  </si>
  <si>
    <t xml:space="preserve">MAA VAISHNAWI ENTERPRISES(ICP:SUPAUL)</t>
  </si>
  <si>
    <t xml:space="preserve">SUPAUL</t>
  </si>
  <si>
    <t xml:space="preserve">SIMRAHI BAZAR NH-57 NEAR PURANA SENAMA HALL SUPAUL -852111 BIHAR</t>
  </si>
  <si>
    <t xml:space="preserve">AGRAWAL TRADERS(SURAJPUR)</t>
  </si>
  <si>
    <t xml:space="preserve">SURAJPUR</t>
  </si>
  <si>
    <t xml:space="preserve">MAIN ROAD SURAJPUR-497229 CHHATTISGARH</t>
  </si>
  <si>
    <t xml:space="preserve">7775266027 , 8602903000</t>
  </si>
  <si>
    <t xml:space="preserve">TRUE VALUE COMPUTERS PVT LTD. (ICP : SURAT)</t>
  </si>
  <si>
    <t xml:space="preserve">SURAT</t>
  </si>
  <si>
    <t xml:space="preserve">104 CENTER POINT BUILDING NEAR KADIWALA SCHOOL RING ROAD SURAT -395002</t>
  </si>
  <si>
    <t xml:space="preserve">0261-2462227</t>
  </si>
  <si>
    <t xml:space="preserve">K.K ENTERPRISE (EICP: SURAT)</t>
  </si>
  <si>
    <t xml:space="preserve">S/2010,2 nd FLOOR BELGIUM SQUARE OPP. LINER BUS STAND BESIDE JAPAN MARKET DELHI GATE SURAT -395005</t>
  </si>
  <si>
    <t xml:space="preserve">ABC ENTERPRISE (ICP:SURAT)</t>
  </si>
  <si>
    <t xml:space="preserve">9, VARUNDAVAN SHOPPING CENTRE, OPP. VARACHHA POLICE STATION, MAIN ROAD SURAT - 395009, GUJRAT</t>
  </si>
  <si>
    <t xml:space="preserve">LOOK &amp; LIKE (EICP : SURAT)</t>
  </si>
  <si>
    <t xml:space="preserve">SHOP NO 3,4 2ND FLOOR VIKRAM NAGAR -1 OPP. RANUJADHAM SOCIETY PUNA BOMBAY MARKET ROAD SURAT - 395006 GUJARAT</t>
  </si>
  <si>
    <t xml:space="preserve">AVASHA ELECTRONICS( ICP; SURAT)</t>
  </si>
  <si>
    <t xml:space="preserve">6, SHIV SHAKTI APPT. STATION ROAD SACHIN SURAT- 394230, GUJRAT</t>
  </si>
  <si>
    <t xml:space="preserve">SHALIGRAM ENTERPRIES( ICP: ADAJAN)</t>
  </si>
  <si>
    <t xml:space="preserve">LG-15, SANGHAVI TOWER, NEAR GUJRAT GAS CIRCLE, ADAJAN SURAT- 395006, GUJRAT</t>
  </si>
  <si>
    <t xml:space="preserve">SONU MOBILE SHOP(ICP:SURAT)</t>
  </si>
  <si>
    <t xml:space="preserve">SHOP NO 15 VISHNU NAGAR COMPLEX NEAR BANK OF INDIA, STATION ROAD KIM CHAR RASTA TA MANGROL SURAT-394111 GUJARAT</t>
  </si>
  <si>
    <t xml:space="preserve">XPERT SERVICES(EICP:SURAT)</t>
  </si>
  <si>
    <t xml:space="preserve">201-202 JAY ARCADE NEAR RUSTAMPURA POST OFFICE OPP. CENTRAL BANK OD INDIA SURAT - 395002 GUJARAT</t>
  </si>
  <si>
    <t xml:space="preserve">9104562000</t>
  </si>
  <si>
    <t xml:space="preserve">JAI MATAJI MOBILE CARE(ICP:SURAT)</t>
  </si>
  <si>
    <t xml:space="preserve">SHOP NO - 3 UPPER GROUND FLOOR MATHURA APPARMEENT OPP. PANDOL IND. ESTATE ROAD SURAT- 395004 GUJARAT</t>
  </si>
  <si>
    <t xml:space="preserve">9054886600 , 9714378652</t>
  </si>
  <si>
    <t xml:space="preserve">JAI BALAJI TELECOM(ICP:SURATGARH)</t>
  </si>
  <si>
    <t xml:space="preserve">SURATGARH</t>
  </si>
  <si>
    <t xml:space="preserve">B-13 FARM COMPLEX NEAR KRISHNA DRYCLEAN SURATGARH-335001 RAJASTHAN</t>
  </si>
  <si>
    <t xml:space="preserve">UMIYA ELE. &amp; MOB SER (ICP : SURENDRANAGAR DUDHREJ)</t>
  </si>
  <si>
    <t xml:space="preserve">SURENDRANAGAR DUDHREJ</t>
  </si>
  <si>
    <t xml:space="preserve">1ST FLOOR, SIDDHNATH COMPLEX, NEAR HANDLOOM HOUSE, MAIN ROAD, SURENDRANAGAR-363001</t>
  </si>
  <si>
    <t xml:space="preserve">9879278207 , 9867868832</t>
  </si>
  <si>
    <t xml:space="preserve">PRIME TECHNOLOGY(EICP:SURENDRANAGAR)</t>
  </si>
  <si>
    <t xml:space="preserve">MEGA MALL, SHOP NO.133, NR, MILAN CINEMA, MAIN ROAD SURENDRANAGAR, GUJRAT- 363001</t>
  </si>
  <si>
    <t xml:space="preserve">AYYAPPA SERVICES (ICP:SURYAPET)</t>
  </si>
  <si>
    <t xml:space="preserve">SURYAPET</t>
  </si>
  <si>
    <t xml:space="preserve">H.NO 1-89/90, OPP. PROFESSIONAL COURIER, V.T ROAD SURYAPET, ANDHRA PRADESH - 508213</t>
  </si>
  <si>
    <t xml:space="preserve">ASHA COMMUNICATION(ICP:SULTANPUR)</t>
  </si>
  <si>
    <t xml:space="preserve">SUSNER</t>
  </si>
  <si>
    <t xml:space="preserve">SHOP NO -C 8 NEW BUS STAND SULTANPUR -464986 MADHYA PRADESH</t>
  </si>
  <si>
    <t xml:space="preserve">R S SERVICE CENTRE(ICP:SWAI MADHOPUR)</t>
  </si>
  <si>
    <t xml:space="preserve">SWAI MADHOPUR</t>
  </si>
  <si>
    <t xml:space="preserve">SHOP NO -13 2ND FLOOR SUDHA TOWER BAJARIYA SWAI MADHOPUR - 322001 RAJASTHAN</t>
  </si>
  <si>
    <t xml:space="preserve">VIBHAVARI MOBILES (ICP:TADEPALLIGUDEM)</t>
  </si>
  <si>
    <t xml:space="preserve">TADEPALLIGUDEM</t>
  </si>
  <si>
    <t xml:space="preserve">3-1-61/3 BESIDES PUNJAB NATIONAL BANK NEAR USHA GRAND TADEPALLIGUDEM -534101 ANDHRA PRADESH</t>
  </si>
  <si>
    <t xml:space="preserve">9550185651 , 9290707017</t>
  </si>
  <si>
    <t xml:space="preserve">SURYA ELECTRONICS(ICP:TADIPATRI)</t>
  </si>
  <si>
    <t xml:space="preserve">TADPATRI</t>
  </si>
  <si>
    <t xml:space="preserve">DWARAKA COMPLEX ROOM NO -2 YELLANUR ROAD CIRCLE TADIPATRI-515411 SEEMANDHRA</t>
  </si>
  <si>
    <t xml:space="preserve">BEST MOBILE CARE(ICP:TANUKU)</t>
  </si>
  <si>
    <t xml:space="preserve">TANUKU</t>
  </si>
  <si>
    <t xml:space="preserve">INDIRA BHACAN BUILDING NEAR ANDHRA BANK R P ROAD TANUKU - 534211 ANDHRA PRADESH</t>
  </si>
  <si>
    <t xml:space="preserve">9705557878 , 9493678788</t>
  </si>
  <si>
    <t xml:space="preserve">NAVEEN TELECOM (ICP.TANDA)</t>
  </si>
  <si>
    <t xml:space="preserve">TAPA</t>
  </si>
  <si>
    <t xml:space="preserve">SHOP NO 12-13 HARNOOR COMPLEX, NEAR EASY DAY DANDA , URMAR</t>
  </si>
  <si>
    <t xml:space="preserve">8528812345</t>
  </si>
  <si>
    <t xml:space="preserve">DIGITAL ELECTRONICS (ICP:TARAKESWAR)</t>
  </si>
  <si>
    <t xml:space="preserve">TARAKESWAR</t>
  </si>
  <si>
    <t xml:space="preserve">TARAKESWAR J.K BAZAR HOOGHLY -712410 WEST BENGAL</t>
  </si>
  <si>
    <t xml:space="preserve">DURGA COMMUNICATIONS(ICP:TENALI)</t>
  </si>
  <si>
    <t xml:space="preserve">TENALI</t>
  </si>
  <si>
    <t xml:space="preserve">D.NO 18-1-14 TWLWPHONE EXCHANGE ROAD BESIDE TATA INDICASH ATM SALIPET TENALI -522201 ANDHRA PRADESH</t>
  </si>
  <si>
    <t xml:space="preserve">9640543592 , 9573304774</t>
  </si>
  <si>
    <t xml:space="preserve">CHENNAI CELL CARE(ICP:TENKASI)</t>
  </si>
  <si>
    <t xml:space="preserve">TENKASI</t>
  </si>
  <si>
    <t xml:space="preserve">41 OLD BUS STAND ROAD MELA AVANI MOOLA VETHI TANKASI - 627811 TAMIL NADU</t>
  </si>
  <si>
    <t xml:space="preserve">4633228877 , 7667228877</t>
  </si>
  <si>
    <t xml:space="preserve">MOBILE WORLD(ICP:TEZPUR)</t>
  </si>
  <si>
    <t xml:space="preserve">TEZPUR</t>
  </si>
  <si>
    <t xml:space="preserve">PRATIMA COMPLEX HATIPIL KHANA TEZPUR - 784001 ASSAM</t>
  </si>
  <si>
    <t xml:space="preserve">7035662389</t>
  </si>
  <si>
    <t xml:space="preserve">NIYAJ MOBILE POINT (ICP :THANDLA)</t>
  </si>
  <si>
    <t xml:space="preserve">THANDLA</t>
  </si>
  <si>
    <t xml:space="preserve">IN FRONT OF IMAM BADA, GALI NO.-3, GANDHI CHOWK, THANDLA, DIST. JHABUA - 457777, MADHYA PRADESH</t>
  </si>
  <si>
    <t xml:space="preserve">9425486204 , 07390-276210</t>
  </si>
  <si>
    <t xml:space="preserve">KRISHNA ELECTRONICS (ICP: THANE)</t>
  </si>
  <si>
    <t xml:space="preserve">THANE</t>
  </si>
  <si>
    <t xml:space="preserve">SHOP NO : 5 NAVNEET BHARAT CHS, NEAR EXCELLENCE MOTOR DRIVING SCHOOL, CASTLE MILL NAKA, THANE (W) -400601, MAHARASHTRA</t>
  </si>
  <si>
    <t xml:space="preserve">2225476802 , 9819746086</t>
  </si>
  <si>
    <t xml:space="preserve">V CARE(EICP:THANE)</t>
  </si>
  <si>
    <t xml:space="preserve">SHOP NO 2 MAHAVEER BLD NEAR GANESH TALKIES CHARAI THANE WEST -400601 MAHARASHTRA</t>
  </si>
  <si>
    <t xml:space="preserve">41006152 , 9819891831</t>
  </si>
  <si>
    <t xml:space="preserve">SUNRISE ELECTRONICS (ICP:THANJAVUR)</t>
  </si>
  <si>
    <t xml:space="preserve">THANJAVUR</t>
  </si>
  <si>
    <t xml:space="preserve">2851/34 IST FLOOR, EMERALD COMPLEX, TRICHY MAIN ROAD, THANJAVUR - 613007, TAMIL NADU</t>
  </si>
  <si>
    <t xml:space="preserve">9442267864</t>
  </si>
  <si>
    <t xml:space="preserve">MAA KRUPA COMMUNICATION(ICP:THARA)</t>
  </si>
  <si>
    <t xml:space="preserve">THARA</t>
  </si>
  <si>
    <t xml:space="preserve">84 PLOT LAXMI COMPLEX NANA THARA BANASKANTHA - 385555 GUJARAT</t>
  </si>
  <si>
    <t xml:space="preserve">VEDMATA CELLULAR SERVICE(ICP:THARAD)</t>
  </si>
  <si>
    <t xml:space="preserve">THARAD</t>
  </si>
  <si>
    <t xml:space="preserve">SHOP NO-4 MAIN BAZAR BALAJI COMPLEX THARAD - 385565 GUJARAT</t>
  </si>
  <si>
    <t xml:space="preserve">9714913423</t>
  </si>
  <si>
    <t xml:space="preserve">VGR MOBILES (ICP:THENI)</t>
  </si>
  <si>
    <t xml:space="preserve">THENI ALLINAGARAM</t>
  </si>
  <si>
    <t xml:space="preserve">49A-11 SRI VENGALA TOWER BHAGAVATHIAMMAN KOVIL 2nd STREET THENI</t>
  </si>
  <si>
    <t xml:space="preserve">9443010272</t>
  </si>
  <si>
    <t xml:space="preserve">CITY BUSSINESS CENTRE (ICP:THEOG)</t>
  </si>
  <si>
    <t xml:space="preserve">THEOG</t>
  </si>
  <si>
    <t xml:space="preserve">NEAR BUS STAND, THEOG - 171201, HIMACHAL PRADESH</t>
  </si>
  <si>
    <t xml:space="preserve">9816079760</t>
  </si>
  <si>
    <t xml:space="preserve">DASHWIN MOBILE CARE(ICP:THIRUVARUR)</t>
  </si>
  <si>
    <t xml:space="preserve">THIRUVALLUR</t>
  </si>
  <si>
    <t xml:space="preserve">NO-21, MUNCIPAL COMPLEX , PANGAL ROAD, THIRUVARUR, TAMIL NADU</t>
  </si>
  <si>
    <t xml:space="preserve">9843919490 , 9443951510</t>
  </si>
  <si>
    <t xml:space="preserve">OMEGA COMMUNICATIONS(ICP:THIRUVALLUR)</t>
  </si>
  <si>
    <t xml:space="preserve">6/10 C.V. NAIDU SALAI THIRUVALLUR -602001 TAMIL NADU</t>
  </si>
  <si>
    <t xml:space="preserve">VIISHAANT SOLUTIONS(ICP:THIRUVOTTIYUR)</t>
  </si>
  <si>
    <t xml:space="preserve">THIRUVOTTIYUR</t>
  </si>
  <si>
    <t xml:space="preserve">NEW NO -510 OLD NO- 774 SELVA VINAYAGA COMPLEX T.H ROAD THIRUVOTTIYUR - 600019 TAMIL NADU</t>
  </si>
  <si>
    <t xml:space="preserve">044-25737767 , 9677099908</t>
  </si>
  <si>
    <t xml:space="preserve">CELL VISION(ICP:THODUPUZHA)</t>
  </si>
  <si>
    <t xml:space="preserve">THODUPUZHA</t>
  </si>
  <si>
    <t xml:space="preserve">PADINJAREKKARA BUILDING CHERUTHONY THODUPUZHA - 685602 KERALA</t>
  </si>
  <si>
    <t xml:space="preserve">9961327661</t>
  </si>
  <si>
    <t xml:space="preserve">X CELL MOBILE CARE(ICP:THRISSUR)</t>
  </si>
  <si>
    <t xml:space="preserve">THRISSUR</t>
  </si>
  <si>
    <t xml:space="preserve">IST FLOOR SREE SYLAM TOWER NADUVILAL THRISSUR-680001 KERALA</t>
  </si>
  <si>
    <t xml:space="preserve">9645435553 , 0487-3211115</t>
  </si>
  <si>
    <t xml:space="preserve">JAI PARAS MOBILE(ICP:TIKAMGARH)</t>
  </si>
  <si>
    <t xml:space="preserve">TIKAMGARH</t>
  </si>
  <si>
    <t xml:space="preserve">INFRONT OF MANJHAR JAIN MANDIR TIKAMGARH-472001 MADHYA PRADESH</t>
  </si>
  <si>
    <t xml:space="preserve">7000265950 , 9424601695</t>
  </si>
  <si>
    <t xml:space="preserve">CELL CARE (ICP :TINSUKIA)</t>
  </si>
  <si>
    <t xml:space="preserve">TINSUKIA</t>
  </si>
  <si>
    <t xml:space="preserve">TDA CENTRAL PLAZA, GROUND FLOOR, AT ROAD, TINSUKIA - 786123, ASSAM</t>
  </si>
  <si>
    <t xml:space="preserve">PLATINUM(ICP:TINSUKIA)</t>
  </si>
  <si>
    <t xml:space="preserve">SHOP NO- 236 2ND FLOOR TDA CENTRAL PLAZA A.T ROAD TINSUKIA - 786125 ASSAM</t>
  </si>
  <si>
    <t xml:space="preserve">9954215505</t>
  </si>
  <si>
    <t xml:space="preserve">A.S.M CELL PHONE SERVICE (ICP:TRIUCHENGODE)</t>
  </si>
  <si>
    <t xml:space="preserve">TIRUCHENGODE</t>
  </si>
  <si>
    <t xml:space="preserve">13 THEPPAKULAM COMPLEX, TRIUCHENGODE- 637211, CHENNAI</t>
  </si>
  <si>
    <t xml:space="preserve">ABU COMMUNICATION(ICP:TIRUNELVELI)</t>
  </si>
  <si>
    <t xml:space="preserve">TIRUNELVELI</t>
  </si>
  <si>
    <t xml:space="preserve">L9 1st FLOOR 5C 5D MADURAI ROAD VINAYAGA COMPLEX THILAK MAGAR TIRUNELVELI JUNCTION - 627006 TAMIL NADU</t>
  </si>
  <si>
    <t xml:space="preserve">0462-4200005 , 9994838120</t>
  </si>
  <si>
    <t xml:space="preserve">SMART CARE(ICP:TIRUPATTHR)</t>
  </si>
  <si>
    <t xml:space="preserve">TIRUPATHUR</t>
  </si>
  <si>
    <t xml:space="preserve">NO 596 FIRST FLOOR J.M.S COMPLEX VANIYAMBABI MAIN ROAD TIRUPATTHUR  VELLORE - 635602 TAMIL NADU</t>
  </si>
  <si>
    <t xml:space="preserve">SIVA COMMINCATION(ICP:TIRUPATI)</t>
  </si>
  <si>
    <t xml:space="preserve">TIRUPATI</t>
  </si>
  <si>
    <t xml:space="preserve">SHOP NO:202 1 ST FLOOR CENTRAL PARK TILAK ROAD TIRUPATI– 517501 ANDHRA PRADESH</t>
  </si>
  <si>
    <t xml:space="preserve">ORBIT TELESYSTEM(ICP:TIRUPUR)</t>
  </si>
  <si>
    <t xml:space="preserve">TIRUPUR</t>
  </si>
  <si>
    <t xml:space="preserve">109 K.S COMPLEX DHARAPURAM ROAD NEAR SOUTH POLICE STATION TIRUPUR - 641604 TAMIL NADU</t>
  </si>
  <si>
    <t xml:space="preserve">9042950000</t>
  </si>
  <si>
    <t xml:space="preserve">I CON TECHNOLOGIES(ICP:TIRUR)</t>
  </si>
  <si>
    <t xml:space="preserve">TIRUR</t>
  </si>
  <si>
    <t xml:space="preserve">DOOR NO - 26/183-H NADUVILANGADI TIRUR - 676107 KERALA</t>
  </si>
  <si>
    <t xml:space="preserve">04942423417 , 9961777770</t>
  </si>
  <si>
    <t xml:space="preserve">SURESH MOBILES (ICP :TIRUVANNAMALAI)</t>
  </si>
  <si>
    <t xml:space="preserve">TIRUVANNAMALAI</t>
  </si>
  <si>
    <t xml:space="preserve"># 51/20, GOPAL PILLAIYAR ST, TIRUVNNAMALAI – 606601, TAMIILNADU</t>
  </si>
  <si>
    <t xml:space="preserve">VEERABADRA CELL POINT(ICP:THIRUVURU)</t>
  </si>
  <si>
    <t xml:space="preserve">TIRUVURU</t>
  </si>
  <si>
    <t xml:space="preserve">BESIDE DTDC COURIER TWIN THEATRES CENTRE MAIN ROAD THIIRUVURU -521235 SEEMANDHRA</t>
  </si>
  <si>
    <t xml:space="preserve">BHATEJA TELECOM MOBILE CARE CENTER( ICP:TOHANA)</t>
  </si>
  <si>
    <t xml:space="preserve">TOHANA</t>
  </si>
  <si>
    <t xml:space="preserve">COURT ROAD, TOHANA - 125120, HARYANA</t>
  </si>
  <si>
    <t xml:space="preserve">ANOKHI MOBILE SHOP (ICP : TONK)</t>
  </si>
  <si>
    <t xml:space="preserve">TONK</t>
  </si>
  <si>
    <t xml:space="preserve">JHAWAR BAZAR, TONK - 304001</t>
  </si>
  <si>
    <t xml:space="preserve">9214932893 , 3999708570</t>
  </si>
  <si>
    <t xml:space="preserve">SINGHAL MOBILE CENTER(ICP: TONK)</t>
  </si>
  <si>
    <t xml:space="preserve">TONGYA KATLA AHINSA CIRCLE NEWAI TONK- 304021 RAJASTHAN</t>
  </si>
  <si>
    <t xml:space="preserve">SHRI BALAJI MOBILE GALLERY (ICP:TOSHAM)</t>
  </si>
  <si>
    <t xml:space="preserve">TOSHAM</t>
  </si>
  <si>
    <t xml:space="preserve">JHABRU MARKET GANESH COMLEX, FIRST FLOOR, SIWANI ROAD,TOSHAM - 127040, HARYANA</t>
  </si>
  <si>
    <t xml:space="preserve">9812516800 , 9215516800</t>
  </si>
  <si>
    <t xml:space="preserve">SUNRISE ELECTRONICS (ICP:TRICHY)</t>
  </si>
  <si>
    <t xml:space="preserve">TRICHY</t>
  </si>
  <si>
    <t xml:space="preserve">39B, TNNUR HIGH ROAD TRICHY- 620017, TAMIL NADU</t>
  </si>
  <si>
    <t xml:space="preserve">GLOBAL MOBILE MASTER(ICP:TRIVANDRUM)</t>
  </si>
  <si>
    <t xml:space="preserve">TRIVANDRUM</t>
  </si>
  <si>
    <t xml:space="preserve">2ND FLOOR CORPORATION GOLDEN JUBILEE BUILDING OPP. SMHS OVERBRIDGE TRIVANDRUM -695001 KERALA</t>
  </si>
  <si>
    <t xml:space="preserve">ATHRAVA COMMUNICATION</t>
  </si>
  <si>
    <t xml:space="preserve">TUMKUR</t>
  </si>
  <si>
    <t xml:space="preserve">LEKSHMI RAM BUILDING OPP. BESIDE DWARKA HOTEL MG ROAD CROSS, BATAWADI TUMKUR- 572103 KARNATAKA</t>
  </si>
  <si>
    <t xml:space="preserve">9986791554</t>
  </si>
  <si>
    <t xml:space="preserve">SHIVA DURGA MOBILE PLAZA AND SERVICING(ICP:TUNI)</t>
  </si>
  <si>
    <t xml:space="preserve">TUNI</t>
  </si>
  <si>
    <t xml:space="preserve">CHITRA MANDIR THEATER PAYAKURAOPET MAIN ROAD TUNI -531126 ANDHRA PRADESH</t>
  </si>
  <si>
    <t xml:space="preserve">QUICKSERV TECHNOLOGY(ICP:UDAIPUR)</t>
  </si>
  <si>
    <t xml:space="preserve">UDAIPUR</t>
  </si>
  <si>
    <t xml:space="preserve">1ST FLOOR OFFICE NO- 131, ANAND PLAZA B, NEAR AYAD BRIDGE UDAIPUR, RAJASTHAN- 313001</t>
  </si>
  <si>
    <t xml:space="preserve">RAMA TELECOM(ICP:UDAIPUR)</t>
  </si>
  <si>
    <t xml:space="preserve">41-42 1ST FLOOR J.M.B OSWAL COMPLEX SARANG MARG SURAJPOLE UDAIPUR- 313001 RAJASTHAN</t>
  </si>
  <si>
    <t xml:space="preserve">2942415470 , 9414166278</t>
  </si>
  <si>
    <t xml:space="preserve">CARE WORLD(ICP:UDAIPUR)</t>
  </si>
  <si>
    <t xml:space="preserve">N.T ROAD UDAIPUR GOMATI- 799120 TRIPURA</t>
  </si>
  <si>
    <t xml:space="preserve">3821222152 , 9862163123</t>
  </si>
  <si>
    <t xml:space="preserve">NEW PRASHANT MOBILE SHOPEE(ICP:UDGIR)</t>
  </si>
  <si>
    <t xml:space="preserve">UDGIR</t>
  </si>
  <si>
    <t xml:space="preserve">NAVA MONDHA NAGAR PARISHAD H.NO-3/3/583 ADAT LINE A/P UDGIR-413517 MAHARASHTRA</t>
  </si>
  <si>
    <t xml:space="preserve">2385251195 , 9823641195</t>
  </si>
  <si>
    <t xml:space="preserve">SONAEY MOBILE STORE (ICP : UDHAMPUR)</t>
  </si>
  <si>
    <t xml:space="preserve">UDHAMPUR</t>
  </si>
  <si>
    <t xml:space="preserve">OPP. SHAHEED PARK, ADARSH COLONY, UDHAMPUR - 182101</t>
  </si>
  <si>
    <t xml:space="preserve">9419339806 , 9867591786</t>
  </si>
  <si>
    <t xml:space="preserve">UNITED ENTERPRISES (ICP:UDAPI)</t>
  </si>
  <si>
    <t xml:space="preserve">UDUPI</t>
  </si>
  <si>
    <t xml:space="preserve">RAJ TOWER 1ST FLOOR 2-4-14 B-12(1) UDAPI</t>
  </si>
  <si>
    <t xml:space="preserve">7022016261</t>
  </si>
  <si>
    <t xml:space="preserve">HI FI SERVICES(ICP:UDUPI)</t>
  </si>
  <si>
    <t xml:space="preserve">1ST FLOOR CHRISTA JYOTHI COMPLEX OPP. UNIVERSAL UDUPI -576101 KARNATAKA</t>
  </si>
  <si>
    <t xml:space="preserve">9148568940</t>
  </si>
  <si>
    <t xml:space="preserve">SUPER SERVICE(ICP:UJJAIN)</t>
  </si>
  <si>
    <t xml:space="preserve">UJJAIN</t>
  </si>
  <si>
    <t xml:space="preserve">1ST FLOOR SETHI BUILDING 116 KALIDAS MARG UJJAIN-456001 MADHYA PRADESH</t>
  </si>
  <si>
    <t xml:space="preserve">SAGAR COMMUNICATION(ICP:UJJAIN)</t>
  </si>
  <si>
    <t xml:space="preserve">39 KAMLA NEHRU MARG FREEGANJ UJJAIN -456001 MADHYA PRADESH</t>
  </si>
  <si>
    <t xml:space="preserve">DHRUV ENTERPRISES (ICP : UKHRA)</t>
  </si>
  <si>
    <t xml:space="preserve">UKHRA</t>
  </si>
  <si>
    <t xml:space="preserve">BANKOLA ROAD, ASHIS MARKET, UKHRA POST : UKHRA - 713363</t>
  </si>
  <si>
    <t xml:space="preserve">0341 2664 479  , 9733266648</t>
  </si>
  <si>
    <t xml:space="preserve">RADHAGOBINDA TRADERS(ICP:UKHRA)</t>
  </si>
  <si>
    <t xml:space="preserve">BISWESWARI UKHRA ANDAL ROAD - 713363 WEST BENGAL</t>
  </si>
  <si>
    <t xml:space="preserve">NOVELTY COLLECTION (ICP:ULASNAGAR)</t>
  </si>
  <si>
    <t xml:space="preserve">ULHASNAGAR</t>
  </si>
  <si>
    <t xml:space="preserve">SHOP NO 9190 OPP. VADAWALI SCHOOL BAJI PRABHU DESHPANDE ROAD VADAWASI SECTION AMBERNATH - EAST-421501  MAHARASHTRA</t>
  </si>
  <si>
    <t xml:space="preserve">7276057728</t>
  </si>
  <si>
    <t xml:space="preserve">K P TELECOM(ICP:ULHASNAGAR)</t>
  </si>
  <si>
    <t xml:space="preserve">SHOP NO- 160 KANWARRAM CHOWK STATION ROAD ULHASNAGAR - 421003 MAHARASHTRA</t>
  </si>
  <si>
    <t xml:space="preserve">ROY TELECOM (ICP :ULUBERIA)</t>
  </si>
  <si>
    <t xml:space="preserve">ULUBERIA</t>
  </si>
  <si>
    <t xml:space="preserve">BAZAR PARA NEAR STADIUM MATH , ULUBERIA , HOWRAH, WEST BENGAL - 711315</t>
  </si>
  <si>
    <t xml:space="preserve">9831748870</t>
  </si>
  <si>
    <t xml:space="preserve">LAXMI MOBILE GALLERY (ICP:UMARKHED)</t>
  </si>
  <si>
    <t xml:space="preserve">UMARKHED</t>
  </si>
  <si>
    <t xml:space="preserve">NEAR BUS STAND, UMRKHED, TQ-UMARKHED DIST-YAVATMAL, MAHARASTRA - 445206</t>
  </si>
  <si>
    <t xml:space="preserve">9730702177 , 9270860340</t>
  </si>
  <si>
    <t xml:space="preserve">JASMIN MOBILE CARE(ICP: UNA)</t>
  </si>
  <si>
    <t xml:space="preserve">UNA</t>
  </si>
  <si>
    <t xml:space="preserve">102, SAHAJANAND ACRADE, 1 , GHNI MARKET,UNA, JUNAGARH-362560 GUJRAT</t>
  </si>
  <si>
    <t xml:space="preserve">VIKAS TRADERS(ICP:UNA)</t>
  </si>
  <si>
    <t xml:space="preserve">NANGAL ROAD NEAR BUS STAND UNA-174303-HIMACHAL PRADESH</t>
  </si>
  <si>
    <t xml:space="preserve">SHREE RAM ENTEPRISE (ICP:UNIJHA)</t>
  </si>
  <si>
    <t xml:space="preserve">UNJHA</t>
  </si>
  <si>
    <t xml:space="preserve">1 BALOJ COMPLEX SARDAR CHOCK UNJHA - 384170 GUJARAT</t>
  </si>
  <si>
    <t xml:space="preserve">SMART MOBILE SOLUTION(ICP:UNNAO)</t>
  </si>
  <si>
    <t xml:space="preserve">UNNAO</t>
  </si>
  <si>
    <t xml:space="preserve">1ST FLOOR SIYA PYARI PLAZA BABUGANJ UNNAO-209801 UTTAR PRADESH</t>
  </si>
  <si>
    <t xml:space="preserve">9936431140 , 5152825950</t>
  </si>
  <si>
    <t xml:space="preserve">SHREE JI CARE(EICP: VADODARA)</t>
  </si>
  <si>
    <t xml:space="preserve">VADODARA</t>
  </si>
  <si>
    <t xml:space="preserve">SB/24 PUJER COMPLEX OPP. GOLDEN SILVER CHAR RASTA SHUBHANPURA VADODARA - 390007 GUJARAT</t>
  </si>
  <si>
    <t xml:space="preserve">SHREE JI CARE(ICP:VADODARA)</t>
  </si>
  <si>
    <t xml:space="preserve">2ND FLOOR LAXMINARAYAN BUILDING NEAR GOVT. PRESS AASHAPURA CHOWK KOTHI ROAD VADODARA - 390001</t>
  </si>
  <si>
    <t xml:space="preserve">7096551707</t>
  </si>
  <si>
    <t xml:space="preserve">KRISHNA MOBILE(ICP:VADODARA)</t>
  </si>
  <si>
    <t xml:space="preserve">G-23 BLUE DIAMOND COMPLEX NEAR FATEHGUNJ PETROL PUMP VADODARA - 390002 GUJARAT</t>
  </si>
  <si>
    <t xml:space="preserve">SHREE SERVICE(ICP:VADODARA)</t>
  </si>
  <si>
    <t xml:space="preserve">SHOP NO- 69 1ST FLOOR INDIA BULLS MALL JETALPUR ROAD VADODARA- 390007 GUJARAT</t>
  </si>
  <si>
    <t xml:space="preserve">9712919205</t>
  </si>
  <si>
    <t xml:space="preserve">FUTURETEK(ICP:VALSAD)</t>
  </si>
  <si>
    <t xml:space="preserve">VALSAD</t>
  </si>
  <si>
    <t xml:space="preserve">1ST FLOOR ST. ANTHONY CHURCH CAMPUS (WHITE CHURCH) NEAR HP PETROL PUMP VALSAD -396001 GUJARAT</t>
  </si>
  <si>
    <t xml:space="preserve">SRI VYSHNAVI ENTRPRISES (ICP:VANASTHALIPURAM)</t>
  </si>
  <si>
    <t xml:space="preserve">VANASTHALIPURAM</t>
  </si>
  <si>
    <t xml:space="preserve">SHOP NO. F1, 1ST FLOOR, SUVIDHA COMPLEX, ABOVE APSRTC RSERVATION COUNTER, ANMA GODOWNS, VANASTHALIURAM, HYDERABAD TELENGANA - 500070</t>
  </si>
  <si>
    <t xml:space="preserve">9030169266 , 9030169277</t>
  </si>
  <si>
    <t xml:space="preserve">DEEPAM CELL POINT(ICP:VANDAVASI)</t>
  </si>
  <si>
    <t xml:space="preserve">VANDAVASI</t>
  </si>
  <si>
    <t xml:space="preserve">51 SANNATHI STREET 1ST FLOOR VANDAVASI THIRUVANNAMALAI -604408 TAMIL NADU</t>
  </si>
  <si>
    <t xml:space="preserve">EZZY ENTERPRISE(ICP:VAPI)</t>
  </si>
  <si>
    <t xml:space="preserve">VAPI</t>
  </si>
  <si>
    <t xml:space="preserve">SHOP NO 118 SAI MAJESTY COMPLEX GUNJAN CHAR RASTA VAPI - 396191 GUJARAT</t>
  </si>
  <si>
    <t xml:space="preserve">7874020808 , 9157227774</t>
  </si>
  <si>
    <t xml:space="preserve">VISHWAKARMA MOBILE SERVICE (ICP:VARANASI)</t>
  </si>
  <si>
    <t xml:space="preserve">VARANASI</t>
  </si>
  <si>
    <t xml:space="preserve">C-27/272-A/1, SHOP NO -120, KASHI ANATHALAY BUILDING DASH NAGAR COLONY, LAHURABIR, MALDDAHIYA, VARANASI - 221001, UTTAR PRADESH</t>
  </si>
  <si>
    <t xml:space="preserve">SIDDHANT COMMUNICATION (EICP:VARANASI)</t>
  </si>
  <si>
    <t xml:space="preserve">D-58/2-A, BHAWANI MARKET, RETHYATAR, VARANASI, UTTAR PRADESH- 221010</t>
  </si>
  <si>
    <t xml:space="preserve">AZAD COMMUNICATION(EICP:VARANASI)</t>
  </si>
  <si>
    <t xml:space="preserve">S-14/25 B-4 ANDHRAPUL VARANASI-221002 UTTAR PRADESH</t>
  </si>
  <si>
    <t xml:space="preserve">AARADHYA TELECOM(ICP:VASAI)</t>
  </si>
  <si>
    <t xml:space="preserve">VASAI</t>
  </si>
  <si>
    <t xml:space="preserve">SHOP NO-101 1ST FLOOR NORTH LANES VARTAK COLLEGE ROAD NEAR VASAI RAILWAY STATION VASAI - 401202 MAHARASHTRA</t>
  </si>
  <si>
    <t xml:space="preserve">8600168761</t>
  </si>
  <si>
    <t xml:space="preserve">MOBILE WORLD (ICP:VASCODEGAMA)</t>
  </si>
  <si>
    <t xml:space="preserve">VASCO-DE-GAMA</t>
  </si>
  <si>
    <t xml:space="preserve">SHOP NO 7 , NEAR ARIHANT PLAZA, NEAR FISH MARKET, VASCO - DE- GAMA, GOA - 403802</t>
  </si>
  <si>
    <t xml:space="preserve">OM SAI TELECOM(ICP: VASHI)</t>
  </si>
  <si>
    <t xml:space="preserve">VASHI</t>
  </si>
  <si>
    <t xml:space="preserve">SHOP NO. 38, GR. GLOOR REAL TECH PARK, PLOT NO- 39/2, SECTOR NO- 30A, NAVI, MUMBAI- 400705</t>
  </si>
  <si>
    <t xml:space="preserve">SHREE SERVICE TECH AND NANDAI COMPUTERS(ICP:VASHI)</t>
  </si>
  <si>
    <t xml:space="preserve">D-519 SECTOR 17TH 3RD FLOOR VASHI PLAZA NAVI MUBMAI - 400703 MAHARASHTRA</t>
  </si>
  <si>
    <t xml:space="preserve">OCEAN MOBILE CARE (ICP:VELACHERY)</t>
  </si>
  <si>
    <t xml:space="preserve">VELACHERY</t>
  </si>
  <si>
    <t xml:space="preserve">NO-78/99 ANNAI INDIRA RAILWAY STATION SERVICE ROAD VELACHERY CHENNAI -600042 TAMIL NADU</t>
  </si>
  <si>
    <t xml:space="preserve">CLEAR SOLUTIONS (ICP : VELLORE)</t>
  </si>
  <si>
    <t xml:space="preserve">VELLORE</t>
  </si>
  <si>
    <t xml:space="preserve">NO 52, GROUND FLOOR,BALRAM RESIDENCY,THENNAMARAM STREET,VELLORE 632001,LAND MARK NEAR-RAJA THEATRE (OR) KRISHNA SCAN CENTRE</t>
  </si>
  <si>
    <t xml:space="preserve">4164202220 , 9693551483</t>
  </si>
  <si>
    <t xml:space="preserve">KHODIYAR TELECARE(ICP:VERAVAL)</t>
  </si>
  <si>
    <t xml:space="preserve">VERAVAL</t>
  </si>
  <si>
    <t xml:space="preserve">CITY BUS STOP TOWER CHOWK VERAVAL 362265 GUJARAT</t>
  </si>
  <si>
    <t xml:space="preserve">02876-246047 , 9898852415</t>
  </si>
  <si>
    <t xml:space="preserve">SANTOSH MOBILE REPAIRING (ICP : VIDISHA)</t>
  </si>
  <si>
    <t xml:space="preserve">VIDISHA</t>
  </si>
  <si>
    <t xml:space="preserve">ADARSH COMPLEX, BEHIND MEGHDOOT TALKIES, SWARNKAR COLONY, VIDISHA - 464001</t>
  </si>
  <si>
    <t xml:space="preserve">NEW BANSARI ELECTRONICS(ICP:VIJAPUR)</t>
  </si>
  <si>
    <t xml:space="preserve">VIJAPUR</t>
  </si>
  <si>
    <t xml:space="preserve">SHOP NO :33 FIRST FLOOR PRIYANKA CITY MALL VIJAPUR MEHSANA-382870 GUJARAT</t>
  </si>
  <si>
    <t xml:space="preserve">MADEENA MOBILES(ICP:VIJAYAPURA)</t>
  </si>
  <si>
    <t xml:space="preserve">VIJAYAPURA</t>
  </si>
  <si>
    <t xml:space="preserve">SHOP NO-1 NEW BUS STAND MUNICIPAL BUILDING COMPLEX(FRONT SIDE) VAJAYAPURA DEVANAHALLI TALUK BANGALORE RURAL - 562135 KARNATAKA</t>
  </si>
  <si>
    <t xml:space="preserve">9986659039</t>
  </si>
  <si>
    <t xml:space="preserve">SREE ANJANEYA COMMUNICATIONS (ICP:VIJAYAWADA)</t>
  </si>
  <si>
    <t xml:space="preserve">VIJAYAWADA</t>
  </si>
  <si>
    <t xml:space="preserve">D.NO 40-11-2 NIRMALA CONVENT PATAMATA VIJAYAWADA KRISHNA SEEMANDHRA 520007</t>
  </si>
  <si>
    <t xml:space="preserve">SRI JISHNU COMMUNICATIONS(ICP:VIJAYAWADA)</t>
  </si>
  <si>
    <t xml:space="preserve">28-22-14 OPP BLUE DART COURIER STREET BESIDE ZAMA TEA HOUSE STREET ROAD REHMAN STREET ARUNDAL PET ELURU ROAD VIJAYAWADA - 520002 ANDHRA PRADESH(SEEMANDHRA0</t>
  </si>
  <si>
    <t xml:space="preserve">9246511555</t>
  </si>
  <si>
    <t xml:space="preserve">SHILAK BUSINESS CENTRE(ICP:VASANTHNAGAR)</t>
  </si>
  <si>
    <t xml:space="preserve">VIJAYPUR</t>
  </si>
  <si>
    <t xml:space="preserve">204/8 MILLERS ROAD OPP. AMBEDKAR BHAVAN VASANTHNAGAR BANGALORE -560052 KARNATAKA</t>
  </si>
  <si>
    <t xml:space="preserve">8022268798 , 9663396986</t>
  </si>
  <si>
    <t xml:space="preserve">SAI SERVICES (ICP:VIKAS NAGAR)</t>
  </si>
  <si>
    <t xml:space="preserve">VIKASNAGAR</t>
  </si>
  <si>
    <t xml:space="preserve">CHUNGI NO.1 BHIMAWALA ROAD VIKAS NAGAR-248198 UTTARAKHAND</t>
  </si>
  <si>
    <t xml:space="preserve">8171909797 , 1360253335</t>
  </si>
  <si>
    <t xml:space="preserve">SIVA CELL HUB(ICP:VILLUPURAM)</t>
  </si>
  <si>
    <t xml:space="preserve">VILLUPURAM</t>
  </si>
  <si>
    <t xml:space="preserve">NO 25 KK ROAD VILLUPURAM - 605602 TAMILNADU</t>
  </si>
  <si>
    <t xml:space="preserve">SATISH ENTERPRISES (ICP:VINUKONDA)</t>
  </si>
  <si>
    <t xml:space="preserve">VINUKONDA</t>
  </si>
  <si>
    <t xml:space="preserve">OPP. APSRTC BUS STAND, PALNAD ROAD, VENUKONDA GUNTUR -522647 SEEMANDHRA</t>
  </si>
  <si>
    <t xml:space="preserve">VIRAM MOBILE SERVICE (EICP:VIRAMGAM)</t>
  </si>
  <si>
    <t xml:space="preserve">VIRAMGAM</t>
  </si>
  <si>
    <t xml:space="preserve">VIRMA MOBILE LOKHAND BAZAR, MANDAL ROAD VIRAMGAM, GUJRAT- 382150</t>
  </si>
  <si>
    <t xml:space="preserve">MOBILE MASTER(ICP:VIRAR)</t>
  </si>
  <si>
    <t xml:space="preserve">VIRAR</t>
  </si>
  <si>
    <t xml:space="preserve">SHOP NO 201 2ND FLOOR PADMI BAI TOWER OPP. RAILWAY SUBWAY MANVEL PADA ROAD VIRAI (E)-401305 MAHARASHTRA</t>
  </si>
  <si>
    <t xml:space="preserve">02506519603</t>
  </si>
  <si>
    <t xml:space="preserve">BRIGHT SOLUTIONS (ICPVISAKHAPATNAM )</t>
  </si>
  <si>
    <t xml:space="preserve">VISAKHAPATNAM</t>
  </si>
  <si>
    <t xml:space="preserve">D NO. 47-9-14, GANTA ARCADE, 3RD LANE, DWARAKA NAGAR, VISAKHAATNAM - 530003, SEEMANDRA</t>
  </si>
  <si>
    <t xml:space="preserve">MOBILE WORLD (ICP : VISNAGAR)</t>
  </si>
  <si>
    <t xml:space="preserve">VISNAGAR</t>
  </si>
  <si>
    <t xml:space="preserve">39, TIRUPATI MARKET, NEAR SBI BANK, STATION ROAD, AT. VISHNAGAR-384315</t>
  </si>
  <si>
    <t xml:space="preserve">9974852605 , 9904400000</t>
  </si>
  <si>
    <t xml:space="preserve">PRINCE MOBILE(ICP:VISNAGAR)</t>
  </si>
  <si>
    <t xml:space="preserve">19 SHIV MARKET OPP. BUS STATION VISNAGAR - 384315 GUJARAT</t>
  </si>
  <si>
    <t xml:space="preserve">9328383825 , 9328383824</t>
  </si>
  <si>
    <t xml:space="preserve">XPERT MOBILES AND COMPUTERS(ICP:VIZIANAGARAM)</t>
  </si>
  <si>
    <t xml:space="preserve">VIZIANAGARAM</t>
  </si>
  <si>
    <t xml:space="preserve">G -3 GROUND FLOOR TAJ PARADISE ZIDDUVARI STREET VIZIANAGARAM - 535001 ANDHRAPRADESH</t>
  </si>
  <si>
    <t xml:space="preserve">9059910600 , 9948686234</t>
  </si>
  <si>
    <t xml:space="preserve">LAXMI DURGA COMMUNICATION(ICP:VUYYURU)</t>
  </si>
  <si>
    <t xml:space="preserve">VUYYURU</t>
  </si>
  <si>
    <t xml:space="preserve">D.NO 8-33 OPP. SAPTHAGIRI GRAMEENA BANK MAIN ROAD VUYYURU  -521165 ANDHRA PRADESH (SEEMANDHRA)</t>
  </si>
  <si>
    <t xml:space="preserve">9177853143</t>
  </si>
  <si>
    <t xml:space="preserve">J.V SERVICES(ICP:VYARA)</t>
  </si>
  <si>
    <t xml:space="preserve">VYARA</t>
  </si>
  <si>
    <t xml:space="preserve">108 J.B SCHOOL SHOPPING CENTRE NEAR OLD BUS STAND TOWER ROAD VYARA TAPI-394650 GUJARAT</t>
  </si>
  <si>
    <t xml:space="preserve">9998888117 , 9558888919</t>
  </si>
  <si>
    <t xml:space="preserve">JAY MOBILE SERVICE CENTER (ICP:WALUJ)</t>
  </si>
  <si>
    <t xml:space="preserve">WALUJ</t>
  </si>
  <si>
    <t xml:space="preserve">SS-91, MEENATAI, THAKARE MARKET, MAHARANA PRATAP CHOWK, BAJAJNAGAR, WALUJ MIDC, AURANGABAD</t>
  </si>
  <si>
    <t xml:space="preserve">9923775143</t>
  </si>
  <si>
    <t xml:space="preserve">GLOBAL VISION MOBILE SOLUTION(ICP:WANI)</t>
  </si>
  <si>
    <t xml:space="preserve">WANI</t>
  </si>
  <si>
    <t xml:space="preserve">SHOP NO 4 FIRST FLOOR JATASHANKAR CHOWK WANI-445304 MAHARASHTRA</t>
  </si>
  <si>
    <t xml:space="preserve">9404141684 , 9923117134</t>
  </si>
  <si>
    <t xml:space="preserve">AKIRA COMMUNICATIONS (ICP :WARANGAL)</t>
  </si>
  <si>
    <t xml:space="preserve">WARANGAL</t>
  </si>
  <si>
    <t xml:space="preserve">SHOP NO. 3 &amp; 4, 2ND FLOOR, JPN ROAD, VICTORY COMPLEX, MAIN CHOWRASTA, WARANGAL - 506002, ANDHRA PRADESH</t>
  </si>
  <si>
    <t xml:space="preserve">E SERVICES(ICP:WARRANGAL)</t>
  </si>
  <si>
    <t xml:space="preserve">SHOP NO -20 GROUND FLOOR GREEN SQUARAE PLAZA OPP. PUBLIC GARDEN HANAMAKONDA WARRANGAL -506001 TELANGANA</t>
  </si>
  <si>
    <t xml:space="preserve">LIBRA ELECTRONICS (ICP:WARDHA)</t>
  </si>
  <si>
    <t xml:space="preserve">WARDHA</t>
  </si>
  <si>
    <t xml:space="preserve">MAIN ROAD, SOCIALIST CHOWK, WARDHA, MAHARASHTRA - 442001</t>
  </si>
  <si>
    <t xml:space="preserve">9370331372</t>
  </si>
  <si>
    <t xml:space="preserve">BHAGYALAXMI MOBILE AND ELECTRONICS(ICP:WASHIM)</t>
  </si>
  <si>
    <t xml:space="preserve">WASHIM</t>
  </si>
  <si>
    <t xml:space="preserve">BALAJI COMPLEX NEAR UNION BANK PATNI CHOWK WASHIM - 444505 MAHARASHTRA</t>
  </si>
  <si>
    <t xml:space="preserve">A2Z MOBILES (ICP :WAYANAD)</t>
  </si>
  <si>
    <t xml:space="preserve">WAYANAD</t>
  </si>
  <si>
    <t xml:space="preserve">1ST FLOOR, P.T. COMPLEX, OPP. MUNICIPAL BUS STAND (OLD), MAIN ROAD, KALPETTA, WAYANAD - 673121, KERALA</t>
  </si>
  <si>
    <t xml:space="preserve">I MOBILES(ICP:YADGIR)</t>
  </si>
  <si>
    <t xml:space="preserve">YADGIR</t>
  </si>
  <si>
    <t xml:space="preserve">SHOP NO-1-2-18 FIRST FLOOR TOWORDS WEST KALLUR COMPLEX MARKET ROAD GANDHI CHOWK YADGIR- 585201 KARNATAKA</t>
  </si>
  <si>
    <t xml:space="preserve">TELEWORLD (ICP:YAMUNANAGAR)</t>
  </si>
  <si>
    <t xml:space="preserve">YAMUNANAGAR</t>
  </si>
  <si>
    <t xml:space="preserve">SHOP NO 24/75 THAPAR COLONY NEAR GURBANI LAB STREET, YAMUNA NAGAR-135001, HARYANA</t>
  </si>
  <si>
    <t xml:space="preserve">7404200191 , 9253449444</t>
  </si>
  <si>
    <t xml:space="preserve">I.J. CHOPRA AND SONS(ICP:YAMUNANAGAR)</t>
  </si>
  <si>
    <t xml:space="preserve">S.C.O 10 1ST FLOOR D.A.V MARKET YAMUNANAGAR-135001 HARYANA</t>
  </si>
  <si>
    <t xml:space="preserve">8607220077</t>
  </si>
  <si>
    <t xml:space="preserve">NILAWAR MOBILE SHOPEE-TELECOM (ICP : YAVTMAL)</t>
  </si>
  <si>
    <t xml:space="preserve">YAVATMAL</t>
  </si>
  <si>
    <t xml:space="preserve">SUYASH COMPLEX, JAI HIND CHOWK, NEAR RAM MANDIR, YAVTMAL - 445001</t>
  </si>
  <si>
    <t xml:space="preserve">YUVA COMPUTERS (ICP : PUSAD)</t>
  </si>
  <si>
    <t xml:space="preserve">OPPO. BUS STAND, BEHIND RASIK EMPORIUM, PUSAD, YAVATMAL - 445204, MAHARASHTRA</t>
  </si>
  <si>
    <t xml:space="preserve">07233-245355</t>
  </si>
  <si>
    <t xml:space="preserve">SRI SAIRAM COMMUNICATIONS(ICP:ZAHEERABAD)</t>
  </si>
  <si>
    <t xml:space="preserve">ZAHEERABAD</t>
  </si>
  <si>
    <t xml:space="preserve">3-3-96/2/2 NEAR LIFE STLYE SHOPPING MALL COMPLEX MAIN ROAD ZAHEERABAD MEDAK -502220 TELANGANA</t>
  </si>
  <si>
    <t xml:space="preserve">MANDEEP MOBILE COMMUNICATION(ICP:ZIRA)</t>
  </si>
  <si>
    <t xml:space="preserve">ZIRA</t>
  </si>
  <si>
    <t xml:space="preserve">OPP. SHIVALA MANDIR NEAR BUS STAND ZIRA-142047 PUNJAB</t>
  </si>
  <si>
    <t xml:space="preserve">01682500100 , 988813647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;@"/>
    <numFmt numFmtId="166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Cambria"/>
      <family val="1"/>
    </font>
    <font>
      <sz val="11"/>
      <name val="Tahoma"/>
      <family val="2"/>
    </font>
    <font>
      <sz val="12"/>
      <name val="Calibri"/>
      <family val="2"/>
    </font>
    <font>
      <sz val="9.5"/>
      <name val="Times New Roman"/>
      <family val="1"/>
    </font>
    <font>
      <vertAlign val="superscript"/>
      <sz val="11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3" xfId="20"/>
  </cellStyles>
  <dxfs count="19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1" width="9.7"/>
    <col collapsed="false" customWidth="true" hidden="false" outlineLevel="0" max="3" min="3" style="1" width="30.28"/>
    <col collapsed="false" customWidth="true" hidden="false" outlineLevel="0" max="4" min="4" style="1" width="29.41"/>
    <col collapsed="false" customWidth="true" hidden="false" outlineLevel="0" max="5" min="5" style="1" width="160.42"/>
    <col collapsed="false" customWidth="true" hidden="false" outlineLevel="0" max="6" min="6" style="1" width="22.28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5" hidden="false" customHeight="false" outlineLevel="0" collapsed="false">
      <c r="A2" s="3" t="s">
        <v>6</v>
      </c>
      <c r="B2" s="4" t="s">
        <v>7</v>
      </c>
      <c r="C2" s="3" t="s">
        <v>8</v>
      </c>
      <c r="D2" s="3" t="s">
        <v>9</v>
      </c>
      <c r="E2" s="3" t="s">
        <v>10</v>
      </c>
      <c r="F2" s="3" t="s">
        <v>11</v>
      </c>
    </row>
    <row r="3" customFormat="false" ht="15" hidden="false" customHeight="false" outlineLevel="0" collapsed="false">
      <c r="A3" s="3" t="s">
        <v>12</v>
      </c>
      <c r="B3" s="4" t="s">
        <v>7</v>
      </c>
      <c r="C3" s="3" t="s">
        <v>13</v>
      </c>
      <c r="D3" s="3" t="s">
        <v>14</v>
      </c>
      <c r="E3" s="3" t="s">
        <v>15</v>
      </c>
      <c r="F3" s="3" t="n">
        <v>9828500964</v>
      </c>
    </row>
    <row r="4" customFormat="false" ht="15" hidden="false" customHeight="false" outlineLevel="0" collapsed="false">
      <c r="A4" s="3" t="s">
        <v>16</v>
      </c>
      <c r="B4" s="4" t="s">
        <v>7</v>
      </c>
      <c r="C4" s="3" t="s">
        <v>17</v>
      </c>
      <c r="D4" s="3" t="s">
        <v>18</v>
      </c>
      <c r="E4" s="3" t="s">
        <v>19</v>
      </c>
      <c r="F4" s="3" t="n">
        <v>9812386653</v>
      </c>
    </row>
    <row r="5" customFormat="false" ht="15" hidden="false" customHeight="false" outlineLevel="0" collapsed="false">
      <c r="A5" s="3" t="s">
        <v>20</v>
      </c>
      <c r="B5" s="4" t="s">
        <v>7</v>
      </c>
      <c r="C5" s="3" t="s">
        <v>21</v>
      </c>
      <c r="D5" s="3" t="s">
        <v>22</v>
      </c>
      <c r="E5" s="3" t="s">
        <v>23</v>
      </c>
      <c r="F5" s="3" t="n">
        <v>8099950111</v>
      </c>
    </row>
    <row r="6" customFormat="false" ht="15" hidden="false" customHeight="false" outlineLevel="0" collapsed="false">
      <c r="A6" s="3" t="s">
        <v>24</v>
      </c>
      <c r="B6" s="4" t="s">
        <v>7</v>
      </c>
      <c r="C6" s="3" t="s">
        <v>25</v>
      </c>
      <c r="D6" s="3" t="s">
        <v>26</v>
      </c>
      <c r="E6" s="3" t="s">
        <v>27</v>
      </c>
      <c r="F6" s="3" t="s">
        <v>28</v>
      </c>
    </row>
    <row r="7" customFormat="false" ht="15" hidden="false" customHeight="false" outlineLevel="0" collapsed="false">
      <c r="A7" s="3" t="s">
        <v>29</v>
      </c>
      <c r="B7" s="4" t="s">
        <v>7</v>
      </c>
      <c r="C7" s="3" t="s">
        <v>21</v>
      </c>
      <c r="D7" s="3" t="s">
        <v>30</v>
      </c>
      <c r="E7" s="3" t="s">
        <v>31</v>
      </c>
      <c r="F7" s="3" t="s">
        <v>32</v>
      </c>
    </row>
    <row r="8" customFormat="false" ht="15" hidden="false" customHeight="false" outlineLevel="0" collapsed="false">
      <c r="A8" s="3" t="s">
        <v>33</v>
      </c>
      <c r="B8" s="4" t="s">
        <v>7</v>
      </c>
      <c r="C8" s="3" t="s">
        <v>34</v>
      </c>
      <c r="D8" s="3" t="s">
        <v>35</v>
      </c>
      <c r="E8" s="3" t="s">
        <v>36</v>
      </c>
      <c r="F8" s="3" t="s">
        <v>37</v>
      </c>
    </row>
    <row r="9" customFormat="false" ht="15" hidden="false" customHeight="false" outlineLevel="0" collapsed="false">
      <c r="A9" s="3" t="s">
        <v>38</v>
      </c>
      <c r="B9" s="4" t="s">
        <v>7</v>
      </c>
      <c r="C9" s="3" t="s">
        <v>39</v>
      </c>
      <c r="D9" s="5" t="s">
        <v>40</v>
      </c>
      <c r="E9" s="3" t="s">
        <v>41</v>
      </c>
      <c r="F9" s="3" t="s">
        <v>42</v>
      </c>
    </row>
    <row r="10" customFormat="false" ht="15" hidden="false" customHeight="false" outlineLevel="0" collapsed="false">
      <c r="A10" s="3" t="s">
        <v>43</v>
      </c>
      <c r="B10" s="4" t="s">
        <v>7</v>
      </c>
      <c r="C10" s="3" t="s">
        <v>44</v>
      </c>
      <c r="D10" s="3" t="s">
        <v>45</v>
      </c>
      <c r="E10" s="3" t="s">
        <v>46</v>
      </c>
      <c r="F10" s="3" t="s">
        <v>47</v>
      </c>
    </row>
    <row r="11" customFormat="false" ht="15" hidden="false" customHeight="false" outlineLevel="0" collapsed="false">
      <c r="A11" s="3" t="s">
        <v>48</v>
      </c>
      <c r="B11" s="4" t="s">
        <v>7</v>
      </c>
      <c r="C11" s="3" t="s">
        <v>44</v>
      </c>
      <c r="D11" s="3" t="s">
        <v>45</v>
      </c>
      <c r="E11" s="3" t="s">
        <v>49</v>
      </c>
      <c r="F11" s="3" t="n">
        <v>9862773621</v>
      </c>
    </row>
    <row r="12" customFormat="false" ht="15" hidden="false" customHeight="false" outlineLevel="0" collapsed="false">
      <c r="A12" s="3" t="s">
        <v>50</v>
      </c>
      <c r="B12" s="4" t="s">
        <v>7</v>
      </c>
      <c r="C12" s="3" t="s">
        <v>51</v>
      </c>
      <c r="D12" s="3" t="s">
        <v>52</v>
      </c>
      <c r="E12" s="3" t="s">
        <v>53</v>
      </c>
      <c r="F12" s="3" t="s">
        <v>54</v>
      </c>
    </row>
    <row r="13" customFormat="false" ht="15" hidden="false" customHeight="false" outlineLevel="0" collapsed="false">
      <c r="A13" s="3" t="s">
        <v>55</v>
      </c>
      <c r="B13" s="4" t="s">
        <v>7</v>
      </c>
      <c r="C13" s="3" t="s">
        <v>51</v>
      </c>
      <c r="D13" s="3" t="s">
        <v>52</v>
      </c>
      <c r="E13" s="3" t="s">
        <v>56</v>
      </c>
      <c r="F13" s="3" t="n">
        <v>9058270969</v>
      </c>
    </row>
    <row r="14" customFormat="false" ht="15" hidden="false" customHeight="false" outlineLevel="0" collapsed="false">
      <c r="A14" s="3" t="s">
        <v>57</v>
      </c>
      <c r="B14" s="4" t="s">
        <v>7</v>
      </c>
      <c r="C14" s="3" t="s">
        <v>51</v>
      </c>
      <c r="D14" s="3" t="s">
        <v>52</v>
      </c>
      <c r="E14" s="3" t="s">
        <v>58</v>
      </c>
      <c r="F14" s="3" t="s">
        <v>59</v>
      </c>
    </row>
    <row r="15" customFormat="false" ht="15" hidden="false" customHeight="false" outlineLevel="0" collapsed="false">
      <c r="A15" s="3" t="s">
        <v>60</v>
      </c>
      <c r="B15" s="4" t="s">
        <v>7</v>
      </c>
      <c r="C15" s="3" t="s">
        <v>51</v>
      </c>
      <c r="D15" s="3" t="s">
        <v>52</v>
      </c>
      <c r="E15" s="3" t="s">
        <v>61</v>
      </c>
      <c r="F15" s="3" t="s">
        <v>62</v>
      </c>
    </row>
    <row r="16" customFormat="false" ht="15" hidden="false" customHeight="false" outlineLevel="0" collapsed="false">
      <c r="A16" s="3" t="s">
        <v>63</v>
      </c>
      <c r="B16" s="4" t="s">
        <v>7</v>
      </c>
      <c r="C16" s="3" t="s">
        <v>64</v>
      </c>
      <c r="D16" s="3" t="s">
        <v>65</v>
      </c>
      <c r="E16" s="3" t="s">
        <v>66</v>
      </c>
      <c r="F16" s="3" t="s">
        <v>67</v>
      </c>
    </row>
    <row r="17" customFormat="false" ht="15" hidden="false" customHeight="false" outlineLevel="0" collapsed="false">
      <c r="A17" s="3" t="s">
        <v>68</v>
      </c>
      <c r="B17" s="4" t="s">
        <v>7</v>
      </c>
      <c r="C17" s="3" t="s">
        <v>64</v>
      </c>
      <c r="D17" s="3" t="s">
        <v>65</v>
      </c>
      <c r="E17" s="3" t="s">
        <v>69</v>
      </c>
      <c r="F17" s="3" t="n">
        <v>7405444624</v>
      </c>
    </row>
    <row r="18" customFormat="false" ht="15" hidden="false" customHeight="false" outlineLevel="0" collapsed="false">
      <c r="A18" s="3" t="s">
        <v>70</v>
      </c>
      <c r="B18" s="4" t="s">
        <v>7</v>
      </c>
      <c r="C18" s="3" t="s">
        <v>64</v>
      </c>
      <c r="D18" s="3" t="s">
        <v>65</v>
      </c>
      <c r="E18" s="3" t="s">
        <v>71</v>
      </c>
      <c r="F18" s="3" t="s">
        <v>72</v>
      </c>
    </row>
    <row r="19" customFormat="false" ht="15" hidden="false" customHeight="false" outlineLevel="0" collapsed="false">
      <c r="A19" s="3" t="s">
        <v>73</v>
      </c>
      <c r="B19" s="4" t="s">
        <v>7</v>
      </c>
      <c r="C19" s="3" t="s">
        <v>64</v>
      </c>
      <c r="D19" s="3" t="s">
        <v>65</v>
      </c>
      <c r="E19" s="3" t="s">
        <v>74</v>
      </c>
      <c r="F19" s="3" t="n">
        <v>9978631911</v>
      </c>
    </row>
    <row r="20" customFormat="false" ht="15" hidden="false" customHeight="false" outlineLevel="0" collapsed="false">
      <c r="A20" s="3" t="s">
        <v>75</v>
      </c>
      <c r="B20" s="4" t="s">
        <v>7</v>
      </c>
      <c r="C20" s="3" t="s">
        <v>64</v>
      </c>
      <c r="D20" s="3" t="s">
        <v>65</v>
      </c>
      <c r="E20" s="3" t="s">
        <v>76</v>
      </c>
      <c r="F20" s="3" t="s">
        <v>77</v>
      </c>
    </row>
    <row r="21" customFormat="false" ht="15" hidden="false" customHeight="false" outlineLevel="0" collapsed="false">
      <c r="A21" s="3" t="s">
        <v>78</v>
      </c>
      <c r="B21" s="4" t="s">
        <v>7</v>
      </c>
      <c r="C21" s="3" t="s">
        <v>64</v>
      </c>
      <c r="D21" s="3" t="s">
        <v>65</v>
      </c>
      <c r="E21" s="3" t="s">
        <v>79</v>
      </c>
      <c r="F21" s="3" t="s">
        <v>80</v>
      </c>
    </row>
    <row r="22" customFormat="false" ht="15" hidden="false" customHeight="false" outlineLevel="0" collapsed="false">
      <c r="A22" s="3" t="s">
        <v>81</v>
      </c>
      <c r="B22" s="4" t="s">
        <v>7</v>
      </c>
      <c r="C22" s="3" t="s">
        <v>82</v>
      </c>
      <c r="D22" s="3" t="s">
        <v>83</v>
      </c>
      <c r="E22" s="3" t="s">
        <v>84</v>
      </c>
      <c r="F22" s="3" t="s">
        <v>85</v>
      </c>
    </row>
    <row r="23" customFormat="false" ht="15" hidden="false" customHeight="false" outlineLevel="0" collapsed="false">
      <c r="A23" s="3" t="s">
        <v>86</v>
      </c>
      <c r="B23" s="4" t="s">
        <v>7</v>
      </c>
      <c r="C23" s="3" t="s">
        <v>82</v>
      </c>
      <c r="D23" s="3" t="s">
        <v>83</v>
      </c>
      <c r="E23" s="3" t="s">
        <v>87</v>
      </c>
      <c r="F23" s="3" t="s">
        <v>88</v>
      </c>
    </row>
    <row r="24" customFormat="false" ht="15" hidden="false" customHeight="false" outlineLevel="0" collapsed="false">
      <c r="A24" s="3" t="s">
        <v>89</v>
      </c>
      <c r="B24" s="4" t="s">
        <v>7</v>
      </c>
      <c r="C24" s="3" t="s">
        <v>82</v>
      </c>
      <c r="D24" s="3" t="s">
        <v>83</v>
      </c>
      <c r="E24" s="3" t="s">
        <v>90</v>
      </c>
      <c r="F24" s="3" t="n">
        <v>9272138842</v>
      </c>
    </row>
    <row r="25" customFormat="false" ht="15" hidden="false" customHeight="false" outlineLevel="0" collapsed="false">
      <c r="A25" s="5" t="s">
        <v>91</v>
      </c>
      <c r="B25" s="4" t="s">
        <v>7</v>
      </c>
      <c r="C25" s="5" t="s">
        <v>92</v>
      </c>
      <c r="D25" s="3" t="s">
        <v>93</v>
      </c>
      <c r="E25" s="5" t="s">
        <v>94</v>
      </c>
      <c r="F25" s="3" t="s">
        <v>95</v>
      </c>
    </row>
    <row r="26" customFormat="false" ht="15" hidden="false" customHeight="false" outlineLevel="0" collapsed="false">
      <c r="A26" s="3" t="s">
        <v>96</v>
      </c>
      <c r="B26" s="4" t="s">
        <v>7</v>
      </c>
      <c r="C26" s="3" t="s">
        <v>13</v>
      </c>
      <c r="D26" s="3" t="s">
        <v>97</v>
      </c>
      <c r="E26" s="3" t="s">
        <v>98</v>
      </c>
      <c r="F26" s="3" t="s">
        <v>99</v>
      </c>
    </row>
    <row r="27" customFormat="false" ht="15" hidden="false" customHeight="false" outlineLevel="0" collapsed="false">
      <c r="A27" s="3" t="s">
        <v>100</v>
      </c>
      <c r="B27" s="4" t="s">
        <v>7</v>
      </c>
      <c r="C27" s="3" t="s">
        <v>13</v>
      </c>
      <c r="D27" s="3" t="s">
        <v>97</v>
      </c>
      <c r="E27" s="3" t="s">
        <v>101</v>
      </c>
      <c r="F27" s="3" t="s">
        <v>102</v>
      </c>
    </row>
    <row r="28" customFormat="false" ht="15" hidden="false" customHeight="false" outlineLevel="0" collapsed="false">
      <c r="A28" s="3" t="s">
        <v>103</v>
      </c>
      <c r="B28" s="4" t="s">
        <v>7</v>
      </c>
      <c r="C28" s="3" t="s">
        <v>82</v>
      </c>
      <c r="D28" s="3" t="s">
        <v>104</v>
      </c>
      <c r="E28" s="3" t="s">
        <v>105</v>
      </c>
      <c r="F28" s="3" t="s">
        <v>106</v>
      </c>
    </row>
    <row r="29" customFormat="false" ht="15" hidden="false" customHeight="false" outlineLevel="0" collapsed="false">
      <c r="A29" s="3" t="s">
        <v>107</v>
      </c>
      <c r="B29" s="4" t="s">
        <v>7</v>
      </c>
      <c r="C29" s="3" t="s">
        <v>82</v>
      </c>
      <c r="D29" s="3" t="s">
        <v>108</v>
      </c>
      <c r="E29" s="3" t="s">
        <v>109</v>
      </c>
      <c r="F29" s="3" t="s">
        <v>110</v>
      </c>
    </row>
    <row r="30" customFormat="false" ht="15" hidden="false" customHeight="false" outlineLevel="0" collapsed="false">
      <c r="A30" s="3" t="s">
        <v>111</v>
      </c>
      <c r="B30" s="4" t="s">
        <v>7</v>
      </c>
      <c r="C30" s="3" t="s">
        <v>82</v>
      </c>
      <c r="D30" s="3" t="s">
        <v>108</v>
      </c>
      <c r="E30" s="3" t="s">
        <v>112</v>
      </c>
      <c r="F30" s="3" t="n">
        <v>8983677866</v>
      </c>
    </row>
    <row r="31" customFormat="false" ht="15" hidden="false" customHeight="false" outlineLevel="0" collapsed="false">
      <c r="A31" s="3" t="s">
        <v>113</v>
      </c>
      <c r="B31" s="4" t="s">
        <v>7</v>
      </c>
      <c r="C31" s="3" t="s">
        <v>114</v>
      </c>
      <c r="D31" s="3" t="s">
        <v>115</v>
      </c>
      <c r="E31" s="3" t="s">
        <v>116</v>
      </c>
      <c r="F31" s="3" t="s">
        <v>117</v>
      </c>
    </row>
    <row r="32" customFormat="false" ht="15" hidden="false" customHeight="false" outlineLevel="0" collapsed="false">
      <c r="A32" s="3" t="s">
        <v>118</v>
      </c>
      <c r="B32" s="4" t="s">
        <v>7</v>
      </c>
      <c r="C32" s="3" t="s">
        <v>82</v>
      </c>
      <c r="D32" s="3" t="s">
        <v>119</v>
      </c>
      <c r="E32" s="3" t="s">
        <v>120</v>
      </c>
      <c r="F32" s="3" t="s">
        <v>121</v>
      </c>
    </row>
    <row r="33" customFormat="false" ht="15" hidden="false" customHeight="false" outlineLevel="0" collapsed="false">
      <c r="A33" s="3" t="s">
        <v>122</v>
      </c>
      <c r="B33" s="4" t="s">
        <v>7</v>
      </c>
      <c r="C33" s="3" t="s">
        <v>51</v>
      </c>
      <c r="D33" s="3" t="s">
        <v>123</v>
      </c>
      <c r="E33" s="3" t="s">
        <v>124</v>
      </c>
      <c r="F33" s="3" t="s">
        <v>125</v>
      </c>
    </row>
    <row r="34" customFormat="false" ht="15" hidden="false" customHeight="false" outlineLevel="0" collapsed="false">
      <c r="A34" s="3" t="s">
        <v>126</v>
      </c>
      <c r="B34" s="4" t="s">
        <v>7</v>
      </c>
      <c r="C34" s="3" t="s">
        <v>51</v>
      </c>
      <c r="D34" s="3" t="s">
        <v>123</v>
      </c>
      <c r="E34" s="3" t="s">
        <v>127</v>
      </c>
      <c r="F34" s="3" t="s">
        <v>128</v>
      </c>
    </row>
    <row r="35" customFormat="false" ht="15" hidden="false" customHeight="false" outlineLevel="0" collapsed="false">
      <c r="A35" s="3" t="s">
        <v>129</v>
      </c>
      <c r="B35" s="4" t="s">
        <v>7</v>
      </c>
      <c r="C35" s="3" t="s">
        <v>130</v>
      </c>
      <c r="D35" s="3" t="s">
        <v>131</v>
      </c>
      <c r="E35" s="3" t="s">
        <v>132</v>
      </c>
      <c r="F35" s="3" t="s">
        <v>133</v>
      </c>
    </row>
    <row r="36" customFormat="false" ht="15" hidden="false" customHeight="false" outlineLevel="0" collapsed="false">
      <c r="A36" s="3" t="s">
        <v>134</v>
      </c>
      <c r="B36" s="4" t="s">
        <v>7</v>
      </c>
      <c r="C36" s="3" t="s">
        <v>51</v>
      </c>
      <c r="D36" s="3" t="s">
        <v>135</v>
      </c>
      <c r="E36" s="3" t="s">
        <v>136</v>
      </c>
      <c r="F36" s="3" t="s">
        <v>137</v>
      </c>
    </row>
    <row r="37" customFormat="false" ht="15" hidden="false" customHeight="false" outlineLevel="0" collapsed="false">
      <c r="A37" s="3" t="s">
        <v>138</v>
      </c>
      <c r="B37" s="4" t="s">
        <v>7</v>
      </c>
      <c r="C37" s="3" t="s">
        <v>139</v>
      </c>
      <c r="D37" s="3" t="s">
        <v>140</v>
      </c>
      <c r="E37" s="3" t="s">
        <v>141</v>
      </c>
      <c r="F37" s="3" t="n">
        <v>9917918364</v>
      </c>
    </row>
    <row r="38" customFormat="false" ht="15" hidden="false" customHeight="false" outlineLevel="0" collapsed="false">
      <c r="A38" s="5" t="s">
        <v>142</v>
      </c>
      <c r="B38" s="4" t="s">
        <v>7</v>
      </c>
      <c r="C38" s="3" t="s">
        <v>139</v>
      </c>
      <c r="D38" s="3" t="s">
        <v>140</v>
      </c>
      <c r="E38" s="5" t="s">
        <v>143</v>
      </c>
      <c r="F38" s="3" t="n">
        <v>8954895409</v>
      </c>
    </row>
    <row r="39" customFormat="false" ht="15" hidden="false" customHeight="false" outlineLevel="0" collapsed="false">
      <c r="A39" s="3" t="s">
        <v>144</v>
      </c>
      <c r="B39" s="4" t="s">
        <v>7</v>
      </c>
      <c r="C39" s="3" t="s">
        <v>114</v>
      </c>
      <c r="D39" s="3" t="s">
        <v>145</v>
      </c>
      <c r="E39" s="3" t="s">
        <v>146</v>
      </c>
      <c r="F39" s="3" t="n">
        <v>9947106650</v>
      </c>
    </row>
    <row r="40" customFormat="false" ht="15" hidden="false" customHeight="false" outlineLevel="0" collapsed="false">
      <c r="A40" s="3" t="s">
        <v>147</v>
      </c>
      <c r="B40" s="4" t="s">
        <v>7</v>
      </c>
      <c r="C40" s="3" t="s">
        <v>13</v>
      </c>
      <c r="D40" s="3" t="s">
        <v>148</v>
      </c>
      <c r="E40" s="3" t="s">
        <v>149</v>
      </c>
      <c r="F40" s="3" t="n">
        <v>9602016762</v>
      </c>
    </row>
    <row r="41" customFormat="false" ht="15" hidden="false" customHeight="false" outlineLevel="0" collapsed="false">
      <c r="A41" s="3" t="s">
        <v>150</v>
      </c>
      <c r="B41" s="4" t="s">
        <v>7</v>
      </c>
      <c r="C41" s="3" t="s">
        <v>13</v>
      </c>
      <c r="D41" s="3" t="s">
        <v>148</v>
      </c>
      <c r="E41" s="3" t="s">
        <v>151</v>
      </c>
      <c r="F41" s="3" t="s">
        <v>152</v>
      </c>
    </row>
    <row r="42" customFormat="false" ht="15" hidden="false" customHeight="false" outlineLevel="0" collapsed="false">
      <c r="A42" s="3" t="s">
        <v>153</v>
      </c>
      <c r="B42" s="4" t="s">
        <v>7</v>
      </c>
      <c r="C42" s="3" t="s">
        <v>21</v>
      </c>
      <c r="D42" s="3" t="s">
        <v>154</v>
      </c>
      <c r="E42" s="3" t="s">
        <v>155</v>
      </c>
      <c r="F42" s="3" t="s">
        <v>156</v>
      </c>
    </row>
    <row r="43" customFormat="false" ht="15" hidden="false" customHeight="false" outlineLevel="0" collapsed="false">
      <c r="A43" s="3" t="s">
        <v>157</v>
      </c>
      <c r="B43" s="4" t="s">
        <v>7</v>
      </c>
      <c r="C43" s="3" t="s">
        <v>158</v>
      </c>
      <c r="D43" s="3" t="s">
        <v>159</v>
      </c>
      <c r="E43" s="3" t="s">
        <v>160</v>
      </c>
      <c r="F43" s="3" t="n">
        <v>9805834500</v>
      </c>
    </row>
    <row r="44" customFormat="false" ht="15" hidden="false" customHeight="false" outlineLevel="0" collapsed="false">
      <c r="A44" s="3" t="s">
        <v>161</v>
      </c>
      <c r="B44" s="4" t="s">
        <v>7</v>
      </c>
      <c r="C44" s="3" t="s">
        <v>82</v>
      </c>
      <c r="D44" s="3" t="s">
        <v>162</v>
      </c>
      <c r="E44" s="3" t="s">
        <v>163</v>
      </c>
      <c r="F44" s="3" t="s">
        <v>164</v>
      </c>
    </row>
    <row r="45" customFormat="false" ht="15" hidden="false" customHeight="false" outlineLevel="0" collapsed="false">
      <c r="A45" s="3" t="s">
        <v>165</v>
      </c>
      <c r="B45" s="4" t="s">
        <v>7</v>
      </c>
      <c r="C45" s="3" t="s">
        <v>82</v>
      </c>
      <c r="D45" s="3" t="s">
        <v>162</v>
      </c>
      <c r="E45" s="3" t="s">
        <v>166</v>
      </c>
      <c r="F45" s="3" t="n">
        <v>9960878779</v>
      </c>
    </row>
    <row r="46" customFormat="false" ht="15" hidden="false" customHeight="false" outlineLevel="0" collapsed="false">
      <c r="A46" s="3" t="s">
        <v>167</v>
      </c>
      <c r="B46" s="4" t="s">
        <v>7</v>
      </c>
      <c r="C46" s="3" t="s">
        <v>17</v>
      </c>
      <c r="D46" s="3" t="s">
        <v>168</v>
      </c>
      <c r="E46" s="3" t="s">
        <v>169</v>
      </c>
      <c r="F46" s="3" t="s">
        <v>170</v>
      </c>
    </row>
    <row r="47" customFormat="false" ht="15" hidden="false" customHeight="false" outlineLevel="0" collapsed="false">
      <c r="A47" s="3" t="s">
        <v>171</v>
      </c>
      <c r="B47" s="4" t="s">
        <v>7</v>
      </c>
      <c r="C47" s="3" t="s">
        <v>17</v>
      </c>
      <c r="D47" s="3" t="s">
        <v>168</v>
      </c>
      <c r="E47" s="3" t="s">
        <v>172</v>
      </c>
      <c r="F47" s="6" t="n">
        <v>9541595415</v>
      </c>
    </row>
    <row r="48" customFormat="false" ht="15" hidden="false" customHeight="false" outlineLevel="0" collapsed="false">
      <c r="A48" s="3" t="s">
        <v>173</v>
      </c>
      <c r="B48" s="4" t="s">
        <v>7</v>
      </c>
      <c r="C48" s="3" t="s">
        <v>174</v>
      </c>
      <c r="D48" s="3" t="s">
        <v>175</v>
      </c>
      <c r="E48" s="3" t="s">
        <v>176</v>
      </c>
      <c r="F48" s="3" t="n">
        <v>8144302148</v>
      </c>
    </row>
    <row r="49" customFormat="false" ht="15" hidden="false" customHeight="false" outlineLevel="0" collapsed="false">
      <c r="A49" s="3" t="s">
        <v>177</v>
      </c>
      <c r="B49" s="4" t="s">
        <v>7</v>
      </c>
      <c r="C49" s="3" t="s">
        <v>51</v>
      </c>
      <c r="D49" s="3" t="s">
        <v>178</v>
      </c>
      <c r="E49" s="3" t="s">
        <v>179</v>
      </c>
      <c r="F49" s="3" t="s">
        <v>180</v>
      </c>
    </row>
    <row r="50" customFormat="false" ht="15" hidden="false" customHeight="false" outlineLevel="0" collapsed="false">
      <c r="A50" s="3" t="s">
        <v>181</v>
      </c>
      <c r="B50" s="4" t="s">
        <v>7</v>
      </c>
      <c r="C50" s="3" t="s">
        <v>51</v>
      </c>
      <c r="D50" s="3" t="s">
        <v>178</v>
      </c>
      <c r="E50" s="3" t="s">
        <v>182</v>
      </c>
      <c r="F50" s="3" t="s">
        <v>183</v>
      </c>
    </row>
    <row r="51" customFormat="false" ht="15" hidden="false" customHeight="false" outlineLevel="0" collapsed="false">
      <c r="A51" s="3" t="s">
        <v>184</v>
      </c>
      <c r="B51" s="4" t="s">
        <v>7</v>
      </c>
      <c r="C51" s="3" t="s">
        <v>185</v>
      </c>
      <c r="D51" s="3" t="s">
        <v>186</v>
      </c>
      <c r="E51" s="3" t="s">
        <v>187</v>
      </c>
      <c r="F51" s="3" t="n">
        <v>9826624461</v>
      </c>
    </row>
    <row r="52" customFormat="false" ht="15" hidden="false" customHeight="false" outlineLevel="0" collapsed="false">
      <c r="A52" s="3" t="s">
        <v>188</v>
      </c>
      <c r="B52" s="4" t="s">
        <v>7</v>
      </c>
      <c r="C52" s="3" t="s">
        <v>185</v>
      </c>
      <c r="D52" s="3" t="s">
        <v>186</v>
      </c>
      <c r="E52" s="3" t="s">
        <v>189</v>
      </c>
      <c r="F52" s="3" t="s">
        <v>190</v>
      </c>
    </row>
    <row r="53" customFormat="false" ht="15" hidden="false" customHeight="false" outlineLevel="0" collapsed="false">
      <c r="A53" s="3" t="s">
        <v>191</v>
      </c>
      <c r="B53" s="4" t="s">
        <v>7</v>
      </c>
      <c r="C53" s="3" t="s">
        <v>51</v>
      </c>
      <c r="D53" s="3" t="s">
        <v>192</v>
      </c>
      <c r="E53" s="3" t="s">
        <v>193</v>
      </c>
      <c r="F53" s="3" t="n">
        <v>9452096042</v>
      </c>
    </row>
    <row r="54" customFormat="false" ht="15" hidden="false" customHeight="false" outlineLevel="0" collapsed="false">
      <c r="A54" s="3" t="s">
        <v>194</v>
      </c>
      <c r="B54" s="4" t="s">
        <v>7</v>
      </c>
      <c r="C54" s="3" t="s">
        <v>51</v>
      </c>
      <c r="D54" s="3" t="s">
        <v>192</v>
      </c>
      <c r="E54" s="3" t="s">
        <v>195</v>
      </c>
      <c r="F54" s="3" t="n">
        <v>9554964721</v>
      </c>
    </row>
    <row r="55" customFormat="false" ht="15" hidden="false" customHeight="false" outlineLevel="0" collapsed="false">
      <c r="A55" s="3" t="s">
        <v>196</v>
      </c>
      <c r="B55" s="4" t="s">
        <v>7</v>
      </c>
      <c r="C55" s="3" t="s">
        <v>82</v>
      </c>
      <c r="D55" s="3" t="s">
        <v>197</v>
      </c>
      <c r="E55" s="3" t="s">
        <v>198</v>
      </c>
      <c r="F55" s="3" t="s">
        <v>199</v>
      </c>
    </row>
    <row r="56" customFormat="false" ht="15" hidden="false" customHeight="false" outlineLevel="0" collapsed="false">
      <c r="A56" s="3" t="s">
        <v>200</v>
      </c>
      <c r="B56" s="4" t="s">
        <v>7</v>
      </c>
      <c r="C56" s="3" t="s">
        <v>82</v>
      </c>
      <c r="D56" s="3" t="s">
        <v>197</v>
      </c>
      <c r="E56" s="3" t="s">
        <v>201</v>
      </c>
      <c r="F56" s="3" t="s">
        <v>202</v>
      </c>
    </row>
    <row r="57" customFormat="false" ht="15" hidden="false" customHeight="false" outlineLevel="0" collapsed="false">
      <c r="A57" s="3" t="s">
        <v>203</v>
      </c>
      <c r="B57" s="4" t="s">
        <v>7</v>
      </c>
      <c r="C57" s="3" t="s">
        <v>64</v>
      </c>
      <c r="D57" s="3" t="s">
        <v>204</v>
      </c>
      <c r="E57" s="3" t="s">
        <v>205</v>
      </c>
      <c r="F57" s="3" t="n">
        <v>9925331931</v>
      </c>
    </row>
    <row r="58" customFormat="false" ht="15" hidden="false" customHeight="false" outlineLevel="0" collapsed="false">
      <c r="A58" s="3" t="s">
        <v>206</v>
      </c>
      <c r="B58" s="4" t="s">
        <v>7</v>
      </c>
      <c r="C58" s="3" t="s">
        <v>8</v>
      </c>
      <c r="D58" s="3" t="s">
        <v>207</v>
      </c>
      <c r="E58" s="3" t="s">
        <v>208</v>
      </c>
      <c r="F58" s="3" t="n">
        <v>1835063219</v>
      </c>
    </row>
    <row r="59" customFormat="false" ht="15" hidden="false" customHeight="false" outlineLevel="0" collapsed="false">
      <c r="A59" s="3" t="s">
        <v>209</v>
      </c>
      <c r="B59" s="4" t="s">
        <v>7</v>
      </c>
      <c r="C59" s="3" t="s">
        <v>51</v>
      </c>
      <c r="D59" s="3" t="s">
        <v>210</v>
      </c>
      <c r="E59" s="3" t="s">
        <v>211</v>
      </c>
      <c r="F59" s="3" t="n">
        <v>9058290582</v>
      </c>
    </row>
    <row r="60" customFormat="false" ht="15" hidden="false" customHeight="false" outlineLevel="0" collapsed="false">
      <c r="A60" s="3" t="s">
        <v>212</v>
      </c>
      <c r="B60" s="4" t="s">
        <v>7</v>
      </c>
      <c r="C60" s="3" t="s">
        <v>64</v>
      </c>
      <c r="D60" s="3" t="s">
        <v>213</v>
      </c>
      <c r="E60" s="3" t="s">
        <v>214</v>
      </c>
      <c r="F60" s="3" t="s">
        <v>215</v>
      </c>
    </row>
    <row r="61" customFormat="false" ht="15" hidden="false" customHeight="false" outlineLevel="0" collapsed="false">
      <c r="A61" s="3" t="s">
        <v>216</v>
      </c>
      <c r="B61" s="4" t="s">
        <v>7</v>
      </c>
      <c r="C61" s="3" t="s">
        <v>64</v>
      </c>
      <c r="D61" s="3" t="s">
        <v>213</v>
      </c>
      <c r="E61" s="3" t="s">
        <v>217</v>
      </c>
      <c r="F61" s="3" t="s">
        <v>218</v>
      </c>
    </row>
    <row r="62" customFormat="false" ht="15" hidden="false" customHeight="false" outlineLevel="0" collapsed="false">
      <c r="A62" s="3" t="s">
        <v>219</v>
      </c>
      <c r="B62" s="4" t="s">
        <v>7</v>
      </c>
      <c r="C62" s="3" t="s">
        <v>8</v>
      </c>
      <c r="D62" s="3" t="s">
        <v>220</v>
      </c>
      <c r="E62" s="3" t="s">
        <v>221</v>
      </c>
      <c r="F62" s="3" t="s">
        <v>222</v>
      </c>
    </row>
    <row r="63" customFormat="false" ht="15" hidden="false" customHeight="false" outlineLevel="0" collapsed="false">
      <c r="A63" s="3" t="s">
        <v>223</v>
      </c>
      <c r="B63" s="4" t="s">
        <v>7</v>
      </c>
      <c r="C63" s="3" t="s">
        <v>21</v>
      </c>
      <c r="D63" s="3" t="s">
        <v>224</v>
      </c>
      <c r="E63" s="3" t="s">
        <v>225</v>
      </c>
      <c r="F63" s="3" t="n">
        <v>9440044521</v>
      </c>
    </row>
    <row r="64" customFormat="false" ht="15" hidden="false" customHeight="false" outlineLevel="0" collapsed="false">
      <c r="A64" s="3" t="s">
        <v>226</v>
      </c>
      <c r="B64" s="4" t="s">
        <v>7</v>
      </c>
      <c r="C64" s="3" t="s">
        <v>21</v>
      </c>
      <c r="D64" s="3" t="s">
        <v>224</v>
      </c>
      <c r="E64" s="3" t="s">
        <v>227</v>
      </c>
      <c r="F64" s="3" t="n">
        <v>9492402402</v>
      </c>
    </row>
    <row r="65" customFormat="false" ht="15" hidden="false" customHeight="false" outlineLevel="0" collapsed="false">
      <c r="A65" s="3" t="s">
        <v>228</v>
      </c>
      <c r="B65" s="4" t="s">
        <v>7</v>
      </c>
      <c r="C65" s="3" t="s">
        <v>229</v>
      </c>
      <c r="D65" s="3" t="s">
        <v>230</v>
      </c>
      <c r="E65" s="3" t="s">
        <v>231</v>
      </c>
      <c r="F65" s="3" t="n">
        <v>9906826065</v>
      </c>
    </row>
    <row r="66" customFormat="false" ht="15" hidden="false" customHeight="false" outlineLevel="0" collapsed="false">
      <c r="A66" s="3" t="s">
        <v>232</v>
      </c>
      <c r="B66" s="4" t="s">
        <v>7</v>
      </c>
      <c r="C66" s="3" t="s">
        <v>229</v>
      </c>
      <c r="D66" s="3" t="s">
        <v>230</v>
      </c>
      <c r="E66" s="3" t="s">
        <v>233</v>
      </c>
      <c r="F66" s="3" t="s">
        <v>234</v>
      </c>
    </row>
    <row r="67" customFormat="false" ht="15" hidden="false" customHeight="false" outlineLevel="0" collapsed="false">
      <c r="A67" s="3" t="s">
        <v>235</v>
      </c>
      <c r="B67" s="4" t="s">
        <v>7</v>
      </c>
      <c r="C67" s="3" t="s">
        <v>82</v>
      </c>
      <c r="D67" s="3" t="s">
        <v>236</v>
      </c>
      <c r="E67" s="3" t="s">
        <v>237</v>
      </c>
      <c r="F67" s="3" t="s">
        <v>238</v>
      </c>
    </row>
    <row r="68" customFormat="false" ht="15" hidden="false" customHeight="false" outlineLevel="0" collapsed="false">
      <c r="A68" s="3" t="s">
        <v>239</v>
      </c>
      <c r="B68" s="4" t="s">
        <v>7</v>
      </c>
      <c r="C68" s="3" t="s">
        <v>130</v>
      </c>
      <c r="D68" s="3" t="s">
        <v>240</v>
      </c>
      <c r="E68" s="3" t="s">
        <v>241</v>
      </c>
      <c r="F68" s="3" t="n">
        <v>9903661263</v>
      </c>
    </row>
    <row r="69" customFormat="false" ht="15" hidden="false" customHeight="false" outlineLevel="0" collapsed="false">
      <c r="A69" s="3" t="s">
        <v>242</v>
      </c>
      <c r="B69" s="4" t="s">
        <v>7</v>
      </c>
      <c r="C69" s="3" t="s">
        <v>243</v>
      </c>
      <c r="D69" s="3" t="s">
        <v>244</v>
      </c>
      <c r="E69" s="3" t="s">
        <v>245</v>
      </c>
      <c r="F69" s="3" t="s">
        <v>246</v>
      </c>
    </row>
    <row r="70" customFormat="false" ht="15" hidden="false" customHeight="false" outlineLevel="0" collapsed="false">
      <c r="A70" s="3" t="s">
        <v>247</v>
      </c>
      <c r="B70" s="4" t="s">
        <v>7</v>
      </c>
      <c r="C70" s="3" t="s">
        <v>64</v>
      </c>
      <c r="D70" s="7" t="s">
        <v>248</v>
      </c>
      <c r="E70" s="3" t="s">
        <v>249</v>
      </c>
      <c r="F70" s="3" t="s">
        <v>250</v>
      </c>
    </row>
    <row r="71" customFormat="false" ht="15" hidden="false" customHeight="false" outlineLevel="0" collapsed="false">
      <c r="A71" s="3" t="s">
        <v>251</v>
      </c>
      <c r="B71" s="4" t="s">
        <v>7</v>
      </c>
      <c r="C71" s="3" t="s">
        <v>51</v>
      </c>
      <c r="D71" s="3" t="s">
        <v>252</v>
      </c>
      <c r="E71" s="3" t="s">
        <v>253</v>
      </c>
      <c r="F71" s="3" t="n">
        <v>9258948291</v>
      </c>
    </row>
    <row r="72" customFormat="false" ht="15" hidden="false" customHeight="false" outlineLevel="0" collapsed="false">
      <c r="A72" s="3" t="s">
        <v>254</v>
      </c>
      <c r="B72" s="4" t="s">
        <v>7</v>
      </c>
      <c r="C72" s="3" t="s">
        <v>174</v>
      </c>
      <c r="D72" s="3" t="s">
        <v>255</v>
      </c>
      <c r="E72" s="3" t="s">
        <v>256</v>
      </c>
      <c r="F72" s="3" t="s">
        <v>257</v>
      </c>
    </row>
    <row r="73" customFormat="false" ht="15" hidden="false" customHeight="false" outlineLevel="0" collapsed="false">
      <c r="A73" s="5" t="s">
        <v>258</v>
      </c>
      <c r="B73" s="4" t="s">
        <v>7</v>
      </c>
      <c r="C73" s="5" t="s">
        <v>259</v>
      </c>
      <c r="D73" s="3" t="s">
        <v>260</v>
      </c>
      <c r="E73" s="5" t="s">
        <v>261</v>
      </c>
      <c r="F73" s="3" t="n">
        <v>7765882982</v>
      </c>
    </row>
    <row r="74" customFormat="false" ht="15" hidden="false" customHeight="false" outlineLevel="0" collapsed="false">
      <c r="A74" s="3" t="s">
        <v>262</v>
      </c>
      <c r="B74" s="4" t="s">
        <v>7</v>
      </c>
      <c r="C74" s="3" t="s">
        <v>259</v>
      </c>
      <c r="D74" s="3" t="s">
        <v>263</v>
      </c>
      <c r="E74" s="3" t="s">
        <v>264</v>
      </c>
      <c r="F74" s="3" t="s">
        <v>265</v>
      </c>
    </row>
    <row r="75" customFormat="false" ht="15" hidden="false" customHeight="false" outlineLevel="0" collapsed="false">
      <c r="A75" s="3" t="s">
        <v>266</v>
      </c>
      <c r="B75" s="4" t="s">
        <v>7</v>
      </c>
      <c r="C75" s="3" t="s">
        <v>130</v>
      </c>
      <c r="D75" s="3" t="s">
        <v>267</v>
      </c>
      <c r="E75" s="3" t="s">
        <v>268</v>
      </c>
      <c r="F75" s="3" t="s">
        <v>269</v>
      </c>
    </row>
    <row r="76" customFormat="false" ht="15" hidden="false" customHeight="false" outlineLevel="0" collapsed="false">
      <c r="A76" s="5" t="s">
        <v>270</v>
      </c>
      <c r="B76" s="4" t="s">
        <v>7</v>
      </c>
      <c r="C76" s="5" t="s">
        <v>39</v>
      </c>
      <c r="D76" s="3" t="s">
        <v>271</v>
      </c>
      <c r="E76" s="5" t="s">
        <v>272</v>
      </c>
      <c r="F76" s="3" t="s">
        <v>273</v>
      </c>
    </row>
    <row r="77" customFormat="false" ht="15" hidden="false" customHeight="false" outlineLevel="0" collapsed="false">
      <c r="A77" s="3" t="s">
        <v>274</v>
      </c>
      <c r="B77" s="4" t="s">
        <v>7</v>
      </c>
      <c r="C77" s="3" t="s">
        <v>17</v>
      </c>
      <c r="D77" s="3" t="s">
        <v>275</v>
      </c>
      <c r="E77" s="3" t="s">
        <v>276</v>
      </c>
      <c r="F77" s="3" t="n">
        <v>9896055503</v>
      </c>
    </row>
    <row r="78" customFormat="false" ht="15" hidden="false" customHeight="false" outlineLevel="0" collapsed="false">
      <c r="A78" s="3" t="s">
        <v>277</v>
      </c>
      <c r="B78" s="4" t="s">
        <v>7</v>
      </c>
      <c r="C78" s="3" t="s">
        <v>39</v>
      </c>
      <c r="D78" s="3" t="s">
        <v>278</v>
      </c>
      <c r="E78" s="3" t="s">
        <v>279</v>
      </c>
      <c r="F78" s="3" t="s">
        <v>280</v>
      </c>
    </row>
    <row r="79" customFormat="false" ht="15" hidden="false" customHeight="false" outlineLevel="0" collapsed="false">
      <c r="A79" s="3" t="s">
        <v>281</v>
      </c>
      <c r="B79" s="4" t="s">
        <v>7</v>
      </c>
      <c r="C79" s="3" t="s">
        <v>34</v>
      </c>
      <c r="D79" s="3" t="s">
        <v>282</v>
      </c>
      <c r="E79" s="3" t="s">
        <v>283</v>
      </c>
      <c r="F79" s="3" t="s">
        <v>284</v>
      </c>
    </row>
    <row r="80" customFormat="false" ht="15" hidden="false" customHeight="false" outlineLevel="0" collapsed="false">
      <c r="A80" s="3" t="s">
        <v>285</v>
      </c>
      <c r="B80" s="4" t="s">
        <v>7</v>
      </c>
      <c r="C80" s="3" t="s">
        <v>51</v>
      </c>
      <c r="D80" s="3" t="s">
        <v>286</v>
      </c>
      <c r="E80" s="3" t="s">
        <v>287</v>
      </c>
      <c r="F80" s="3" t="n">
        <v>9358499576</v>
      </c>
    </row>
    <row r="81" customFormat="false" ht="15" hidden="false" customHeight="false" outlineLevel="0" collapsed="false">
      <c r="A81" s="3" t="s">
        <v>288</v>
      </c>
      <c r="B81" s="4" t="s">
        <v>7</v>
      </c>
      <c r="C81" s="3" t="s">
        <v>82</v>
      </c>
      <c r="D81" s="3" t="s">
        <v>289</v>
      </c>
      <c r="E81" s="3" t="s">
        <v>290</v>
      </c>
      <c r="F81" s="3" t="n">
        <v>9595376727</v>
      </c>
    </row>
    <row r="82" customFormat="false" ht="15" hidden="false" customHeight="false" outlineLevel="0" collapsed="false">
      <c r="A82" s="3" t="s">
        <v>291</v>
      </c>
      <c r="B82" s="4" t="s">
        <v>7</v>
      </c>
      <c r="C82" s="3" t="s">
        <v>82</v>
      </c>
      <c r="D82" s="3" t="s">
        <v>289</v>
      </c>
      <c r="E82" s="3" t="s">
        <v>292</v>
      </c>
      <c r="F82" s="3" t="s">
        <v>293</v>
      </c>
    </row>
    <row r="83" customFormat="false" ht="15" hidden="false" customHeight="false" outlineLevel="0" collapsed="false">
      <c r="A83" s="3" t="s">
        <v>294</v>
      </c>
      <c r="B83" s="4" t="s">
        <v>7</v>
      </c>
      <c r="C83" s="3" t="s">
        <v>259</v>
      </c>
      <c r="D83" s="3" t="s">
        <v>289</v>
      </c>
      <c r="E83" s="3" t="s">
        <v>295</v>
      </c>
      <c r="F83" s="3" t="s">
        <v>296</v>
      </c>
    </row>
    <row r="84" customFormat="false" ht="15" hidden="false" customHeight="false" outlineLevel="0" collapsed="false">
      <c r="A84" s="3" t="s">
        <v>297</v>
      </c>
      <c r="B84" s="4" t="s">
        <v>7</v>
      </c>
      <c r="C84" s="3" t="s">
        <v>82</v>
      </c>
      <c r="D84" s="3" t="s">
        <v>289</v>
      </c>
      <c r="E84" s="3" t="s">
        <v>298</v>
      </c>
      <c r="F84" s="3" t="s">
        <v>299</v>
      </c>
    </row>
    <row r="85" customFormat="false" ht="15" hidden="false" customHeight="false" outlineLevel="0" collapsed="false">
      <c r="A85" s="3" t="s">
        <v>300</v>
      </c>
      <c r="B85" s="4" t="s">
        <v>7</v>
      </c>
      <c r="C85" s="3" t="s">
        <v>301</v>
      </c>
      <c r="D85" s="3" t="s">
        <v>302</v>
      </c>
      <c r="E85" s="3" t="s">
        <v>303</v>
      </c>
      <c r="F85" s="3" t="s">
        <v>304</v>
      </c>
    </row>
    <row r="86" customFormat="false" ht="15" hidden="false" customHeight="false" outlineLevel="0" collapsed="false">
      <c r="A86" s="3" t="s">
        <v>305</v>
      </c>
      <c r="B86" s="4" t="s">
        <v>7</v>
      </c>
      <c r="C86" s="3" t="s">
        <v>51</v>
      </c>
      <c r="D86" s="3" t="s">
        <v>306</v>
      </c>
      <c r="E86" s="3" t="s">
        <v>307</v>
      </c>
      <c r="F86" s="3" t="n">
        <v>9794985341</v>
      </c>
    </row>
    <row r="87" customFormat="false" ht="15" hidden="false" customHeight="false" outlineLevel="0" collapsed="false">
      <c r="A87" s="3" t="s">
        <v>308</v>
      </c>
      <c r="B87" s="4" t="s">
        <v>7</v>
      </c>
      <c r="C87" s="3" t="s">
        <v>51</v>
      </c>
      <c r="D87" s="3" t="s">
        <v>306</v>
      </c>
      <c r="E87" s="3" t="s">
        <v>309</v>
      </c>
      <c r="F87" s="3" t="n">
        <v>9125251386</v>
      </c>
    </row>
    <row r="88" customFormat="false" ht="15" hidden="false" customHeight="false" outlineLevel="0" collapsed="false">
      <c r="A88" s="3" t="s">
        <v>310</v>
      </c>
      <c r="B88" s="4" t="s">
        <v>7</v>
      </c>
      <c r="C88" s="3" t="s">
        <v>301</v>
      </c>
      <c r="D88" s="3" t="s">
        <v>311</v>
      </c>
      <c r="E88" s="3" t="s">
        <v>312</v>
      </c>
      <c r="F88" s="3" t="n">
        <v>8459103574</v>
      </c>
    </row>
    <row r="89" customFormat="false" ht="15" hidden="false" customHeight="false" outlineLevel="0" collapsed="false">
      <c r="A89" s="5" t="s">
        <v>313</v>
      </c>
      <c r="B89" s="4" t="s">
        <v>7</v>
      </c>
      <c r="C89" s="5" t="s">
        <v>51</v>
      </c>
      <c r="D89" s="5" t="s">
        <v>314</v>
      </c>
      <c r="E89" s="5" t="s">
        <v>315</v>
      </c>
      <c r="F89" s="3" t="s">
        <v>316</v>
      </c>
    </row>
    <row r="90" customFormat="false" ht="15" hidden="false" customHeight="false" outlineLevel="0" collapsed="false">
      <c r="A90" s="3" t="s">
        <v>317</v>
      </c>
      <c r="B90" s="4" t="s">
        <v>7</v>
      </c>
      <c r="C90" s="3" t="s">
        <v>158</v>
      </c>
      <c r="D90" s="3" t="s">
        <v>318</v>
      </c>
      <c r="E90" s="3" t="s">
        <v>319</v>
      </c>
      <c r="F90" s="3" t="n">
        <v>9318850057</v>
      </c>
    </row>
    <row r="91" customFormat="false" ht="15" hidden="false" customHeight="false" outlineLevel="0" collapsed="false">
      <c r="A91" s="3" t="s">
        <v>320</v>
      </c>
      <c r="B91" s="4" t="s">
        <v>7</v>
      </c>
      <c r="C91" s="3" t="s">
        <v>34</v>
      </c>
      <c r="D91" s="3" t="s">
        <v>321</v>
      </c>
      <c r="E91" s="3" t="s">
        <v>322</v>
      </c>
      <c r="F91" s="3" t="n">
        <v>9483657505</v>
      </c>
    </row>
    <row r="92" customFormat="false" ht="15" hidden="false" customHeight="false" outlineLevel="0" collapsed="false">
      <c r="A92" s="3" t="s">
        <v>323</v>
      </c>
      <c r="B92" s="4" t="s">
        <v>7</v>
      </c>
      <c r="C92" s="3" t="s">
        <v>17</v>
      </c>
      <c r="D92" s="3" t="s">
        <v>324</v>
      </c>
      <c r="E92" s="3" t="s">
        <v>325</v>
      </c>
      <c r="F92" s="3" t="s">
        <v>326</v>
      </c>
    </row>
    <row r="93" customFormat="false" ht="15" hidden="false" customHeight="false" outlineLevel="0" collapsed="false">
      <c r="A93" s="3" t="s">
        <v>327</v>
      </c>
      <c r="B93" s="4" t="s">
        <v>7</v>
      </c>
      <c r="C93" s="3" t="s">
        <v>51</v>
      </c>
      <c r="D93" s="3" t="s">
        <v>328</v>
      </c>
      <c r="E93" s="3" t="s">
        <v>329</v>
      </c>
      <c r="F93" s="3" t="s">
        <v>330</v>
      </c>
    </row>
    <row r="94" customFormat="false" ht="15" hidden="false" customHeight="false" outlineLevel="0" collapsed="false">
      <c r="A94" s="5" t="s">
        <v>331</v>
      </c>
      <c r="B94" s="4" t="s">
        <v>7</v>
      </c>
      <c r="C94" s="5" t="s">
        <v>51</v>
      </c>
      <c r="D94" s="5" t="s">
        <v>332</v>
      </c>
      <c r="E94" s="5" t="s">
        <v>333</v>
      </c>
      <c r="F94" s="3" t="s">
        <v>334</v>
      </c>
    </row>
    <row r="95" customFormat="false" ht="15" hidden="false" customHeight="false" outlineLevel="0" collapsed="false">
      <c r="A95" s="5" t="s">
        <v>335</v>
      </c>
      <c r="B95" s="4" t="s">
        <v>7</v>
      </c>
      <c r="C95" s="5" t="s">
        <v>51</v>
      </c>
      <c r="D95" s="5" t="s">
        <v>336</v>
      </c>
      <c r="E95" s="5" t="s">
        <v>337</v>
      </c>
      <c r="F95" s="3" t="s">
        <v>338</v>
      </c>
    </row>
    <row r="96" customFormat="false" ht="15" hidden="false" customHeight="false" outlineLevel="0" collapsed="false">
      <c r="A96" s="3" t="s">
        <v>339</v>
      </c>
      <c r="B96" s="4" t="s">
        <v>7</v>
      </c>
      <c r="C96" s="3" t="s">
        <v>130</v>
      </c>
      <c r="D96" s="3" t="s">
        <v>340</v>
      </c>
      <c r="E96" s="3" t="s">
        <v>341</v>
      </c>
      <c r="F96" s="3" t="n">
        <v>9836640340</v>
      </c>
    </row>
    <row r="97" customFormat="false" ht="15" hidden="false" customHeight="false" outlineLevel="0" collapsed="false">
      <c r="A97" s="5" t="s">
        <v>342</v>
      </c>
      <c r="B97" s="4" t="s">
        <v>7</v>
      </c>
      <c r="C97" s="5" t="s">
        <v>39</v>
      </c>
      <c r="D97" s="3" t="s">
        <v>343</v>
      </c>
      <c r="E97" s="5" t="s">
        <v>344</v>
      </c>
      <c r="F97" s="3" t="n">
        <v>9981913329</v>
      </c>
    </row>
    <row r="98" customFormat="false" ht="15" hidden="false" customHeight="false" outlineLevel="0" collapsed="false">
      <c r="A98" s="3" t="s">
        <v>345</v>
      </c>
      <c r="B98" s="4" t="s">
        <v>7</v>
      </c>
      <c r="C98" s="3" t="s">
        <v>51</v>
      </c>
      <c r="D98" s="3" t="s">
        <v>346</v>
      </c>
      <c r="E98" s="3" t="s">
        <v>347</v>
      </c>
      <c r="F98" s="3" t="s">
        <v>348</v>
      </c>
    </row>
    <row r="99" customFormat="false" ht="15" hidden="false" customHeight="false" outlineLevel="0" collapsed="false">
      <c r="A99" s="3" t="s">
        <v>349</v>
      </c>
      <c r="B99" s="4" t="s">
        <v>7</v>
      </c>
      <c r="C99" s="3" t="s">
        <v>243</v>
      </c>
      <c r="D99" s="3" t="s">
        <v>350</v>
      </c>
      <c r="E99" s="3" t="s">
        <v>351</v>
      </c>
      <c r="F99" s="3" t="s">
        <v>352</v>
      </c>
    </row>
    <row r="100" customFormat="false" ht="15" hidden="false" customHeight="false" outlineLevel="0" collapsed="false">
      <c r="A100" s="5" t="s">
        <v>353</v>
      </c>
      <c r="B100" s="4" t="s">
        <v>7</v>
      </c>
      <c r="C100" s="5" t="s">
        <v>17</v>
      </c>
      <c r="D100" s="3" t="s">
        <v>354</v>
      </c>
      <c r="E100" s="5" t="s">
        <v>355</v>
      </c>
      <c r="F100" s="3" t="n">
        <v>9416519272</v>
      </c>
    </row>
    <row r="101" customFormat="false" ht="15" hidden="false" customHeight="false" outlineLevel="0" collapsed="false">
      <c r="A101" s="3" t="s">
        <v>356</v>
      </c>
      <c r="B101" s="4" t="s">
        <v>7</v>
      </c>
      <c r="C101" s="3" t="s">
        <v>51</v>
      </c>
      <c r="D101" s="3" t="s">
        <v>357</v>
      </c>
      <c r="E101" s="3" t="s">
        <v>358</v>
      </c>
      <c r="F101" s="3" t="n">
        <v>9918401543</v>
      </c>
    </row>
    <row r="102" customFormat="false" ht="15" hidden="false" customHeight="false" outlineLevel="0" collapsed="false">
      <c r="A102" s="3" t="s">
        <v>359</v>
      </c>
      <c r="B102" s="4" t="s">
        <v>7</v>
      </c>
      <c r="C102" s="3" t="s">
        <v>13</v>
      </c>
      <c r="D102" s="3" t="s">
        <v>360</v>
      </c>
      <c r="E102" s="3" t="s">
        <v>361</v>
      </c>
      <c r="F102" s="3" t="n">
        <v>9887256137</v>
      </c>
    </row>
    <row r="103" customFormat="false" ht="15" hidden="false" customHeight="false" outlineLevel="0" collapsed="false">
      <c r="A103" s="3" t="s">
        <v>362</v>
      </c>
      <c r="B103" s="4" t="s">
        <v>7</v>
      </c>
      <c r="C103" s="3" t="s">
        <v>13</v>
      </c>
      <c r="D103" s="3" t="s">
        <v>360</v>
      </c>
      <c r="E103" s="3" t="s">
        <v>363</v>
      </c>
      <c r="F103" s="3" t="s">
        <v>364</v>
      </c>
    </row>
    <row r="104" customFormat="false" ht="15" hidden="false" customHeight="false" outlineLevel="0" collapsed="false">
      <c r="A104" s="3" t="s">
        <v>365</v>
      </c>
      <c r="B104" s="4" t="s">
        <v>7</v>
      </c>
      <c r="C104" s="3" t="s">
        <v>51</v>
      </c>
      <c r="D104" s="3" t="s">
        <v>366</v>
      </c>
      <c r="E104" s="3" t="s">
        <v>367</v>
      </c>
      <c r="F104" s="3" t="n">
        <v>9919275000</v>
      </c>
    </row>
    <row r="105" customFormat="false" ht="15" hidden="false" customHeight="false" outlineLevel="0" collapsed="false">
      <c r="A105" s="5" t="s">
        <v>368</v>
      </c>
      <c r="B105" s="4" t="s">
        <v>7</v>
      </c>
      <c r="C105" s="5" t="s">
        <v>51</v>
      </c>
      <c r="D105" s="5" t="s">
        <v>366</v>
      </c>
      <c r="E105" s="5" t="s">
        <v>369</v>
      </c>
      <c r="F105" s="3" t="s">
        <v>370</v>
      </c>
    </row>
    <row r="106" customFormat="false" ht="15" hidden="false" customHeight="false" outlineLevel="0" collapsed="false">
      <c r="A106" s="3" t="s">
        <v>371</v>
      </c>
      <c r="B106" s="4" t="s">
        <v>7</v>
      </c>
      <c r="C106" s="3" t="s">
        <v>13</v>
      </c>
      <c r="D106" s="3" t="s">
        <v>372</v>
      </c>
      <c r="E106" s="3" t="s">
        <v>373</v>
      </c>
      <c r="F106" s="3" t="n">
        <v>9680199919</v>
      </c>
    </row>
    <row r="107" customFormat="false" ht="15" hidden="false" customHeight="false" outlineLevel="0" collapsed="false">
      <c r="A107" s="3" t="s">
        <v>374</v>
      </c>
      <c r="B107" s="4" t="s">
        <v>7</v>
      </c>
      <c r="C107" s="3" t="s">
        <v>229</v>
      </c>
      <c r="D107" s="3" t="s">
        <v>375</v>
      </c>
      <c r="E107" s="3" t="s">
        <v>376</v>
      </c>
      <c r="F107" s="3" t="n">
        <v>9797776245</v>
      </c>
    </row>
    <row r="108" customFormat="false" ht="15" hidden="false" customHeight="false" outlineLevel="0" collapsed="false">
      <c r="A108" s="4" t="s">
        <v>377</v>
      </c>
      <c r="B108" s="4" t="s">
        <v>7</v>
      </c>
      <c r="C108" s="4" t="s">
        <v>378</v>
      </c>
      <c r="D108" s="3" t="s">
        <v>379</v>
      </c>
      <c r="E108" s="4" t="s">
        <v>380</v>
      </c>
      <c r="F108" s="4" t="s">
        <v>381</v>
      </c>
    </row>
    <row r="109" customFormat="false" ht="15" hidden="false" customHeight="false" outlineLevel="0" collapsed="false">
      <c r="A109" s="3" t="s">
        <v>382</v>
      </c>
      <c r="B109" s="4" t="s">
        <v>7</v>
      </c>
      <c r="C109" s="3" t="s">
        <v>34</v>
      </c>
      <c r="D109" s="3" t="s">
        <v>379</v>
      </c>
      <c r="E109" s="3" t="s">
        <v>383</v>
      </c>
      <c r="F109" s="3" t="n">
        <v>9901826119</v>
      </c>
    </row>
    <row r="110" customFormat="false" ht="15" hidden="false" customHeight="false" outlineLevel="0" collapsed="false">
      <c r="A110" s="3" t="s">
        <v>384</v>
      </c>
      <c r="B110" s="4" t="s">
        <v>7</v>
      </c>
      <c r="C110" s="3" t="s">
        <v>34</v>
      </c>
      <c r="D110" s="3" t="s">
        <v>379</v>
      </c>
      <c r="E110" s="3" t="s">
        <v>385</v>
      </c>
      <c r="F110" s="3" t="n">
        <v>9591147186</v>
      </c>
    </row>
    <row r="111" customFormat="false" ht="15" hidden="false" customHeight="false" outlineLevel="0" collapsed="false">
      <c r="A111" s="3" t="s">
        <v>386</v>
      </c>
      <c r="B111" s="4" t="s">
        <v>7</v>
      </c>
      <c r="C111" s="3" t="s">
        <v>34</v>
      </c>
      <c r="D111" s="3" t="s">
        <v>379</v>
      </c>
      <c r="E111" s="3" t="s">
        <v>387</v>
      </c>
      <c r="F111" s="3" t="n">
        <v>8041122518</v>
      </c>
    </row>
    <row r="112" customFormat="false" ht="15" hidden="false" customHeight="false" outlineLevel="0" collapsed="false">
      <c r="A112" s="3" t="s">
        <v>388</v>
      </c>
      <c r="B112" s="4" t="s">
        <v>7</v>
      </c>
      <c r="C112" s="3" t="s">
        <v>34</v>
      </c>
      <c r="D112" s="3" t="s">
        <v>379</v>
      </c>
      <c r="E112" s="3" t="s">
        <v>389</v>
      </c>
      <c r="F112" s="3" t="n">
        <v>9164666748</v>
      </c>
    </row>
    <row r="113" customFormat="false" ht="15" hidden="false" customHeight="false" outlineLevel="0" collapsed="false">
      <c r="A113" s="3" t="s">
        <v>390</v>
      </c>
      <c r="B113" s="4" t="s">
        <v>7</v>
      </c>
      <c r="C113" s="3" t="s">
        <v>34</v>
      </c>
      <c r="D113" s="3" t="s">
        <v>379</v>
      </c>
      <c r="E113" s="3" t="s">
        <v>391</v>
      </c>
      <c r="F113" s="3" t="s">
        <v>392</v>
      </c>
    </row>
    <row r="114" customFormat="false" ht="15" hidden="false" customHeight="false" outlineLevel="0" collapsed="false">
      <c r="A114" s="3" t="s">
        <v>393</v>
      </c>
      <c r="B114" s="4" t="s">
        <v>7</v>
      </c>
      <c r="C114" s="3" t="s">
        <v>34</v>
      </c>
      <c r="D114" s="3" t="s">
        <v>379</v>
      </c>
      <c r="E114" s="3" t="s">
        <v>394</v>
      </c>
      <c r="F114" s="3" t="s">
        <v>395</v>
      </c>
    </row>
    <row r="115" customFormat="false" ht="15" hidden="false" customHeight="false" outlineLevel="0" collapsed="false">
      <c r="A115" s="5" t="s">
        <v>396</v>
      </c>
      <c r="B115" s="4" t="s">
        <v>7</v>
      </c>
      <c r="C115" s="5" t="s">
        <v>34</v>
      </c>
      <c r="D115" s="5" t="s">
        <v>379</v>
      </c>
      <c r="E115" s="5" t="s">
        <v>397</v>
      </c>
      <c r="F115" s="3" t="s">
        <v>398</v>
      </c>
    </row>
    <row r="116" customFormat="false" ht="15" hidden="false" customHeight="false" outlineLevel="0" collapsed="false">
      <c r="A116" s="3" t="s">
        <v>399</v>
      </c>
      <c r="B116" s="4" t="s">
        <v>7</v>
      </c>
      <c r="C116" s="3" t="s">
        <v>51</v>
      </c>
      <c r="D116" s="3" t="s">
        <v>400</v>
      </c>
      <c r="E116" s="3" t="s">
        <v>401</v>
      </c>
      <c r="F116" s="3" t="s">
        <v>402</v>
      </c>
    </row>
    <row r="117" customFormat="false" ht="15" hidden="false" customHeight="false" outlineLevel="0" collapsed="false">
      <c r="A117" s="3" t="s">
        <v>403</v>
      </c>
      <c r="B117" s="4" t="s">
        <v>7</v>
      </c>
      <c r="C117" s="3" t="s">
        <v>259</v>
      </c>
      <c r="D117" s="3" t="s">
        <v>404</v>
      </c>
      <c r="E117" s="3" t="s">
        <v>405</v>
      </c>
      <c r="F117" s="3" t="s">
        <v>406</v>
      </c>
    </row>
    <row r="118" customFormat="false" ht="15" hidden="false" customHeight="false" outlineLevel="0" collapsed="false">
      <c r="A118" s="3" t="s">
        <v>407</v>
      </c>
      <c r="B118" s="4" t="s">
        <v>7</v>
      </c>
      <c r="C118" s="3" t="s">
        <v>130</v>
      </c>
      <c r="D118" s="3" t="s">
        <v>408</v>
      </c>
      <c r="E118" s="3" t="s">
        <v>409</v>
      </c>
      <c r="F118" s="3" t="n">
        <v>9434224422</v>
      </c>
    </row>
    <row r="119" customFormat="false" ht="15" hidden="false" customHeight="false" outlineLevel="0" collapsed="false">
      <c r="A119" s="3" t="s">
        <v>410</v>
      </c>
      <c r="B119" s="4" t="s">
        <v>7</v>
      </c>
      <c r="C119" s="3" t="s">
        <v>51</v>
      </c>
      <c r="D119" s="3" t="s">
        <v>411</v>
      </c>
      <c r="E119" s="3" t="s">
        <v>412</v>
      </c>
      <c r="F119" s="3" t="n">
        <v>9125285992</v>
      </c>
    </row>
    <row r="120" customFormat="false" ht="15" hidden="false" customHeight="false" outlineLevel="0" collapsed="false">
      <c r="A120" s="3" t="s">
        <v>413</v>
      </c>
      <c r="B120" s="4" t="s">
        <v>7</v>
      </c>
      <c r="C120" s="3" t="s">
        <v>13</v>
      </c>
      <c r="D120" s="3" t="s">
        <v>414</v>
      </c>
      <c r="E120" s="3" t="s">
        <v>415</v>
      </c>
      <c r="F120" s="3" t="n">
        <v>9950498742</v>
      </c>
    </row>
    <row r="121" customFormat="false" ht="15" hidden="false" customHeight="false" outlineLevel="0" collapsed="false">
      <c r="A121" s="3" t="s">
        <v>416</v>
      </c>
      <c r="B121" s="4" t="s">
        <v>7</v>
      </c>
      <c r="C121" s="3" t="s">
        <v>64</v>
      </c>
      <c r="D121" s="3" t="s">
        <v>417</v>
      </c>
      <c r="E121" s="3" t="s">
        <v>418</v>
      </c>
      <c r="F121" s="3" t="n">
        <v>9712483555</v>
      </c>
    </row>
    <row r="122" customFormat="false" ht="15" hidden="false" customHeight="false" outlineLevel="0" collapsed="false">
      <c r="A122" s="3" t="s">
        <v>419</v>
      </c>
      <c r="B122" s="4" t="s">
        <v>7</v>
      </c>
      <c r="C122" s="3" t="s">
        <v>51</v>
      </c>
      <c r="D122" s="3" t="s">
        <v>420</v>
      </c>
      <c r="E122" s="3" t="s">
        <v>421</v>
      </c>
      <c r="F122" s="3" t="s">
        <v>422</v>
      </c>
    </row>
    <row r="123" customFormat="false" ht="15" hidden="false" customHeight="false" outlineLevel="0" collapsed="false">
      <c r="A123" s="3" t="s">
        <v>423</v>
      </c>
      <c r="B123" s="4" t="s">
        <v>7</v>
      </c>
      <c r="C123" s="3" t="s">
        <v>243</v>
      </c>
      <c r="D123" s="3" t="s">
        <v>424</v>
      </c>
      <c r="E123" s="3" t="s">
        <v>425</v>
      </c>
      <c r="F123" s="3" t="s">
        <v>426</v>
      </c>
    </row>
    <row r="124" customFormat="false" ht="15" hidden="false" customHeight="false" outlineLevel="0" collapsed="false">
      <c r="A124" s="3" t="s">
        <v>427</v>
      </c>
      <c r="B124" s="4" t="s">
        <v>7</v>
      </c>
      <c r="C124" s="3" t="s">
        <v>82</v>
      </c>
      <c r="D124" s="3" t="s">
        <v>428</v>
      </c>
      <c r="E124" s="3" t="s">
        <v>429</v>
      </c>
      <c r="F124" s="3" t="s">
        <v>430</v>
      </c>
    </row>
    <row r="125" customFormat="false" ht="15" hidden="false" customHeight="false" outlineLevel="0" collapsed="false">
      <c r="A125" s="5" t="s">
        <v>431</v>
      </c>
      <c r="B125" s="4" t="s">
        <v>7</v>
      </c>
      <c r="C125" s="5" t="s">
        <v>229</v>
      </c>
      <c r="D125" s="3" t="s">
        <v>432</v>
      </c>
      <c r="E125" s="5" t="s">
        <v>433</v>
      </c>
      <c r="F125" s="3" t="s">
        <v>434</v>
      </c>
    </row>
    <row r="126" customFormat="false" ht="15" hidden="false" customHeight="false" outlineLevel="0" collapsed="false">
      <c r="A126" s="3" t="s">
        <v>435</v>
      </c>
      <c r="B126" s="4" t="s">
        <v>7</v>
      </c>
      <c r="C126" s="3" t="s">
        <v>13</v>
      </c>
      <c r="D126" s="3" t="s">
        <v>436</v>
      </c>
      <c r="E126" s="3" t="s">
        <v>437</v>
      </c>
      <c r="F126" s="3" t="s">
        <v>438</v>
      </c>
    </row>
    <row r="127" customFormat="false" ht="15" hidden="false" customHeight="false" outlineLevel="0" collapsed="false">
      <c r="A127" s="3" t="s">
        <v>439</v>
      </c>
      <c r="B127" s="4" t="s">
        <v>7</v>
      </c>
      <c r="C127" s="3" t="s">
        <v>130</v>
      </c>
      <c r="D127" s="3" t="s">
        <v>440</v>
      </c>
      <c r="E127" s="3" t="s">
        <v>441</v>
      </c>
      <c r="F127" s="3" t="s">
        <v>442</v>
      </c>
    </row>
    <row r="128" customFormat="false" ht="15" hidden="false" customHeight="false" outlineLevel="0" collapsed="false">
      <c r="A128" s="3" t="s">
        <v>443</v>
      </c>
      <c r="B128" s="4" t="s">
        <v>7</v>
      </c>
      <c r="C128" s="3" t="s">
        <v>51</v>
      </c>
      <c r="D128" s="3" t="s">
        <v>444</v>
      </c>
      <c r="E128" s="3" t="s">
        <v>445</v>
      </c>
      <c r="F128" s="3" t="s">
        <v>446</v>
      </c>
    </row>
    <row r="129" customFormat="false" ht="15" hidden="false" customHeight="false" outlineLevel="0" collapsed="false">
      <c r="A129" s="3" t="s">
        <v>447</v>
      </c>
      <c r="B129" s="4" t="s">
        <v>7</v>
      </c>
      <c r="C129" s="3" t="s">
        <v>64</v>
      </c>
      <c r="D129" s="3" t="s">
        <v>448</v>
      </c>
      <c r="E129" s="3" t="s">
        <v>449</v>
      </c>
      <c r="F129" s="3" t="n">
        <v>7041445904</v>
      </c>
    </row>
    <row r="130" customFormat="false" ht="15" hidden="false" customHeight="false" outlineLevel="0" collapsed="false">
      <c r="A130" s="3" t="s">
        <v>450</v>
      </c>
      <c r="B130" s="4" t="s">
        <v>7</v>
      </c>
      <c r="C130" s="3" t="s">
        <v>51</v>
      </c>
      <c r="D130" s="3" t="s">
        <v>451</v>
      </c>
      <c r="E130" s="3" t="s">
        <v>452</v>
      </c>
      <c r="F130" s="3" t="s">
        <v>453</v>
      </c>
    </row>
    <row r="131" customFormat="false" ht="15" hidden="false" customHeight="false" outlineLevel="0" collapsed="false">
      <c r="A131" s="3" t="s">
        <v>454</v>
      </c>
      <c r="B131" s="4" t="s">
        <v>7</v>
      </c>
      <c r="C131" s="3" t="s">
        <v>51</v>
      </c>
      <c r="D131" s="3" t="s">
        <v>451</v>
      </c>
      <c r="E131" s="3" t="s">
        <v>455</v>
      </c>
      <c r="F131" s="3" t="s">
        <v>456</v>
      </c>
    </row>
    <row r="132" customFormat="false" ht="15" hidden="false" customHeight="false" outlineLevel="0" collapsed="false">
      <c r="A132" s="3" t="s">
        <v>457</v>
      </c>
      <c r="B132" s="4" t="s">
        <v>7</v>
      </c>
      <c r="C132" s="3" t="s">
        <v>243</v>
      </c>
      <c r="D132" s="3" t="s">
        <v>424</v>
      </c>
      <c r="E132" s="3" t="s">
        <v>458</v>
      </c>
      <c r="F132" s="3" t="n">
        <v>9583744887</v>
      </c>
    </row>
    <row r="133" customFormat="false" ht="15" hidden="false" customHeight="false" outlineLevel="0" collapsed="false">
      <c r="A133" s="3" t="s">
        <v>459</v>
      </c>
      <c r="B133" s="4" t="s">
        <v>7</v>
      </c>
      <c r="C133" s="3" t="s">
        <v>259</v>
      </c>
      <c r="D133" s="3" t="s">
        <v>460</v>
      </c>
      <c r="E133" s="3" t="s">
        <v>461</v>
      </c>
      <c r="F133" s="3" t="n">
        <v>8002636666</v>
      </c>
    </row>
    <row r="134" customFormat="false" ht="15" hidden="false" customHeight="false" outlineLevel="0" collapsed="false">
      <c r="A134" s="3" t="s">
        <v>462</v>
      </c>
      <c r="B134" s="4" t="s">
        <v>7</v>
      </c>
      <c r="C134" s="3" t="s">
        <v>158</v>
      </c>
      <c r="D134" s="3" t="s">
        <v>463</v>
      </c>
      <c r="E134" s="3" t="s">
        <v>464</v>
      </c>
      <c r="F134" s="3" t="s">
        <v>465</v>
      </c>
    </row>
    <row r="135" customFormat="false" ht="15" hidden="false" customHeight="false" outlineLevel="0" collapsed="false">
      <c r="A135" s="3" t="s">
        <v>466</v>
      </c>
      <c r="B135" s="4" t="s">
        <v>7</v>
      </c>
      <c r="C135" s="3" t="s">
        <v>13</v>
      </c>
      <c r="D135" s="3" t="s">
        <v>467</v>
      </c>
      <c r="E135" s="3" t="s">
        <v>468</v>
      </c>
      <c r="F135" s="3" t="n">
        <v>9166131304</v>
      </c>
    </row>
    <row r="136" customFormat="false" ht="15" hidden="false" customHeight="false" outlineLevel="0" collapsed="false">
      <c r="A136" s="5" t="s">
        <v>469</v>
      </c>
      <c r="B136" s="4" t="s">
        <v>7</v>
      </c>
      <c r="C136" s="5" t="s">
        <v>8</v>
      </c>
      <c r="D136" s="3" t="s">
        <v>470</v>
      </c>
      <c r="E136" s="5" t="s">
        <v>471</v>
      </c>
      <c r="F136" s="3" t="n">
        <v>8699664516</v>
      </c>
    </row>
    <row r="137" customFormat="false" ht="15" hidden="false" customHeight="false" outlineLevel="0" collapsed="false">
      <c r="A137" s="3" t="s">
        <v>472</v>
      </c>
      <c r="B137" s="4" t="s">
        <v>7</v>
      </c>
      <c r="C137" s="3" t="s">
        <v>473</v>
      </c>
      <c r="D137" s="3" t="s">
        <v>474</v>
      </c>
      <c r="E137" s="3" t="s">
        <v>475</v>
      </c>
      <c r="F137" s="3" t="n">
        <v>9864113842</v>
      </c>
    </row>
    <row r="138" customFormat="false" ht="15" hidden="false" customHeight="false" outlineLevel="0" collapsed="false">
      <c r="A138" s="3" t="s">
        <v>476</v>
      </c>
      <c r="B138" s="4" t="s">
        <v>7</v>
      </c>
      <c r="C138" s="3" t="s">
        <v>473</v>
      </c>
      <c r="D138" s="3" t="s">
        <v>474</v>
      </c>
      <c r="E138" s="3" t="s">
        <v>477</v>
      </c>
      <c r="F138" s="3" t="n">
        <v>3666260655</v>
      </c>
    </row>
    <row r="139" customFormat="false" ht="15" hidden="false" customHeight="false" outlineLevel="0" collapsed="false">
      <c r="A139" s="3" t="s">
        <v>478</v>
      </c>
      <c r="B139" s="4" t="s">
        <v>7</v>
      </c>
      <c r="C139" s="3" t="s">
        <v>130</v>
      </c>
      <c r="D139" s="3" t="s">
        <v>479</v>
      </c>
      <c r="E139" s="3" t="s">
        <v>480</v>
      </c>
      <c r="F139" s="3" t="s">
        <v>481</v>
      </c>
    </row>
    <row r="140" customFormat="false" ht="15" hidden="false" customHeight="false" outlineLevel="0" collapsed="false">
      <c r="A140" s="5" t="s">
        <v>482</v>
      </c>
      <c r="B140" s="4" t="s">
        <v>7</v>
      </c>
      <c r="C140" s="5" t="s">
        <v>130</v>
      </c>
      <c r="D140" s="3" t="s">
        <v>479</v>
      </c>
      <c r="E140" s="5" t="s">
        <v>483</v>
      </c>
      <c r="F140" s="3" t="s">
        <v>484</v>
      </c>
    </row>
    <row r="141" customFormat="false" ht="15" hidden="false" customHeight="false" outlineLevel="0" collapsed="false">
      <c r="A141" s="3" t="s">
        <v>485</v>
      </c>
      <c r="B141" s="4" t="s">
        <v>7</v>
      </c>
      <c r="C141" s="3" t="s">
        <v>82</v>
      </c>
      <c r="D141" s="3" t="s">
        <v>486</v>
      </c>
      <c r="E141" s="3" t="s">
        <v>487</v>
      </c>
      <c r="F141" s="3" t="n">
        <v>9975120609</v>
      </c>
    </row>
    <row r="142" customFormat="false" ht="15" hidden="false" customHeight="false" outlineLevel="0" collapsed="false">
      <c r="A142" s="3" t="s">
        <v>488</v>
      </c>
      <c r="B142" s="4" t="s">
        <v>7</v>
      </c>
      <c r="C142" s="3" t="s">
        <v>130</v>
      </c>
      <c r="D142" s="3" t="s">
        <v>489</v>
      </c>
      <c r="E142" s="3" t="s">
        <v>490</v>
      </c>
      <c r="F142" s="3" t="n">
        <v>8013836526</v>
      </c>
    </row>
    <row r="143" customFormat="false" ht="15" hidden="false" customHeight="false" outlineLevel="0" collapsed="false">
      <c r="A143" s="3" t="s">
        <v>491</v>
      </c>
      <c r="B143" s="4" t="s">
        <v>7</v>
      </c>
      <c r="C143" s="3" t="s">
        <v>39</v>
      </c>
      <c r="D143" s="3" t="s">
        <v>492</v>
      </c>
      <c r="E143" s="3" t="s">
        <v>493</v>
      </c>
      <c r="F143" s="3" t="s">
        <v>494</v>
      </c>
    </row>
    <row r="144" customFormat="false" ht="15" hidden="false" customHeight="false" outlineLevel="0" collapsed="false">
      <c r="A144" s="3" t="s">
        <v>495</v>
      </c>
      <c r="B144" s="4" t="s">
        <v>7</v>
      </c>
      <c r="C144" s="3" t="s">
        <v>34</v>
      </c>
      <c r="D144" s="3" t="s">
        <v>496</v>
      </c>
      <c r="E144" s="3" t="s">
        <v>497</v>
      </c>
      <c r="F144" s="3" t="n">
        <v>9972875786</v>
      </c>
    </row>
    <row r="145" customFormat="false" ht="15" hidden="false" customHeight="false" outlineLevel="0" collapsed="false">
      <c r="A145" s="3" t="s">
        <v>498</v>
      </c>
      <c r="B145" s="4" t="s">
        <v>7</v>
      </c>
      <c r="C145" s="3" t="s">
        <v>130</v>
      </c>
      <c r="D145" s="3" t="s">
        <v>499</v>
      </c>
      <c r="E145" s="3" t="s">
        <v>500</v>
      </c>
      <c r="F145" s="3" t="s">
        <v>501</v>
      </c>
    </row>
    <row r="146" customFormat="false" ht="15" hidden="false" customHeight="false" outlineLevel="0" collapsed="false">
      <c r="A146" s="3" t="s">
        <v>502</v>
      </c>
      <c r="B146" s="4" t="s">
        <v>7</v>
      </c>
      <c r="C146" s="3" t="s">
        <v>82</v>
      </c>
      <c r="D146" s="3" t="s">
        <v>503</v>
      </c>
      <c r="E146" s="3" t="s">
        <v>504</v>
      </c>
      <c r="F146" s="3" t="n">
        <v>9405392169</v>
      </c>
    </row>
    <row r="147" customFormat="false" ht="15" hidden="false" customHeight="false" outlineLevel="0" collapsed="false">
      <c r="A147" s="3" t="s">
        <v>505</v>
      </c>
      <c r="B147" s="4" t="s">
        <v>7</v>
      </c>
      <c r="C147" s="3" t="s">
        <v>51</v>
      </c>
      <c r="D147" s="3" t="s">
        <v>506</v>
      </c>
      <c r="E147" s="3" t="s">
        <v>507</v>
      </c>
      <c r="F147" s="3" t="n">
        <v>9336764111</v>
      </c>
    </row>
    <row r="148" customFormat="false" ht="15" hidden="false" customHeight="false" outlineLevel="0" collapsed="false">
      <c r="A148" s="3" t="s">
        <v>508</v>
      </c>
      <c r="B148" s="4" t="s">
        <v>7</v>
      </c>
      <c r="C148" s="3" t="s">
        <v>8</v>
      </c>
      <c r="D148" s="3" t="s">
        <v>509</v>
      </c>
      <c r="E148" s="3" t="s">
        <v>510</v>
      </c>
      <c r="F148" s="3" t="s">
        <v>511</v>
      </c>
    </row>
    <row r="149" customFormat="false" ht="15" hidden="false" customHeight="false" outlineLevel="0" collapsed="false">
      <c r="A149" s="3" t="s">
        <v>512</v>
      </c>
      <c r="B149" s="4" t="s">
        <v>7</v>
      </c>
      <c r="C149" s="3" t="s">
        <v>8</v>
      </c>
      <c r="D149" s="3" t="s">
        <v>513</v>
      </c>
      <c r="E149" s="3" t="s">
        <v>514</v>
      </c>
      <c r="F149" s="3" t="n">
        <v>9417024178</v>
      </c>
    </row>
    <row r="150" customFormat="false" ht="15" hidden="false" customHeight="false" outlineLevel="0" collapsed="false">
      <c r="A150" s="5" t="s">
        <v>515</v>
      </c>
      <c r="B150" s="4" t="s">
        <v>7</v>
      </c>
      <c r="C150" s="5" t="s">
        <v>8</v>
      </c>
      <c r="D150" s="3" t="s">
        <v>513</v>
      </c>
      <c r="E150" s="5" t="s">
        <v>516</v>
      </c>
      <c r="F150" s="3" t="s">
        <v>517</v>
      </c>
    </row>
    <row r="151" customFormat="false" ht="15" hidden="false" customHeight="false" outlineLevel="0" collapsed="false">
      <c r="A151" s="3" t="s">
        <v>518</v>
      </c>
      <c r="B151" s="4" t="s">
        <v>7</v>
      </c>
      <c r="C151" s="3" t="s">
        <v>139</v>
      </c>
      <c r="D151" s="3" t="s">
        <v>519</v>
      </c>
      <c r="E151" s="3" t="s">
        <v>520</v>
      </c>
      <c r="F151" s="3" t="n">
        <v>9927886923</v>
      </c>
    </row>
    <row r="152" customFormat="false" ht="15" hidden="false" customHeight="false" outlineLevel="0" collapsed="false">
      <c r="A152" s="3" t="s">
        <v>521</v>
      </c>
      <c r="B152" s="4" t="s">
        <v>7</v>
      </c>
      <c r="C152" s="3" t="s">
        <v>522</v>
      </c>
      <c r="D152" s="3" t="s">
        <v>523</v>
      </c>
      <c r="E152" s="3" t="s">
        <v>524</v>
      </c>
      <c r="F152" s="3" t="s">
        <v>525</v>
      </c>
    </row>
    <row r="153" customFormat="false" ht="15" hidden="false" customHeight="false" outlineLevel="0" collapsed="false">
      <c r="A153" s="3" t="s">
        <v>526</v>
      </c>
      <c r="B153" s="4" t="s">
        <v>7</v>
      </c>
      <c r="C153" s="3" t="s">
        <v>82</v>
      </c>
      <c r="D153" s="3" t="s">
        <v>527</v>
      </c>
      <c r="E153" s="3" t="s">
        <v>528</v>
      </c>
      <c r="F153" s="3" t="n">
        <v>9823232330</v>
      </c>
    </row>
    <row r="154" customFormat="false" ht="15" hidden="false" customHeight="false" outlineLevel="0" collapsed="false">
      <c r="A154" s="5" t="s">
        <v>529</v>
      </c>
      <c r="B154" s="4" t="s">
        <v>7</v>
      </c>
      <c r="C154" s="5" t="s">
        <v>82</v>
      </c>
      <c r="D154" s="5" t="s">
        <v>527</v>
      </c>
      <c r="E154" s="5" t="s">
        <v>530</v>
      </c>
      <c r="F154" s="3" t="s">
        <v>531</v>
      </c>
    </row>
    <row r="155" customFormat="false" ht="15" hidden="false" customHeight="false" outlineLevel="0" collapsed="false">
      <c r="A155" s="3" t="s">
        <v>532</v>
      </c>
      <c r="B155" s="4" t="s">
        <v>7</v>
      </c>
      <c r="C155" s="3" t="s">
        <v>259</v>
      </c>
      <c r="D155" s="3" t="s">
        <v>533</v>
      </c>
      <c r="E155" s="3" t="s">
        <v>534</v>
      </c>
      <c r="F155" s="3" t="n">
        <v>9308016505</v>
      </c>
    </row>
    <row r="156" customFormat="false" ht="15" hidden="false" customHeight="false" outlineLevel="0" collapsed="false">
      <c r="A156" s="3" t="s">
        <v>535</v>
      </c>
      <c r="B156" s="4" t="s">
        <v>7</v>
      </c>
      <c r="C156" s="3" t="s">
        <v>34</v>
      </c>
      <c r="D156" s="3" t="s">
        <v>536</v>
      </c>
      <c r="E156" s="3" t="s">
        <v>537</v>
      </c>
      <c r="F156" s="3" t="s">
        <v>538</v>
      </c>
    </row>
    <row r="157" customFormat="false" ht="15" hidden="false" customHeight="false" outlineLevel="0" collapsed="false">
      <c r="A157" s="3" t="s">
        <v>539</v>
      </c>
      <c r="B157" s="4" t="s">
        <v>7</v>
      </c>
      <c r="C157" s="3" t="s">
        <v>34</v>
      </c>
      <c r="D157" s="3" t="s">
        <v>536</v>
      </c>
      <c r="E157" s="3" t="s">
        <v>540</v>
      </c>
      <c r="F157" s="3" t="s">
        <v>541</v>
      </c>
    </row>
    <row r="158" customFormat="false" ht="15" hidden="false" customHeight="false" outlineLevel="0" collapsed="false">
      <c r="A158" s="3" t="s">
        <v>542</v>
      </c>
      <c r="B158" s="4" t="s">
        <v>7</v>
      </c>
      <c r="C158" s="3" t="s">
        <v>34</v>
      </c>
      <c r="D158" s="3" t="s">
        <v>543</v>
      </c>
      <c r="E158" s="3" t="s">
        <v>544</v>
      </c>
      <c r="F158" s="3" t="n">
        <v>8880308777</v>
      </c>
    </row>
    <row r="159" customFormat="false" ht="15" hidden="false" customHeight="false" outlineLevel="0" collapsed="false">
      <c r="A159" s="3" t="s">
        <v>545</v>
      </c>
      <c r="B159" s="4" t="s">
        <v>7</v>
      </c>
      <c r="C159" s="3" t="s">
        <v>243</v>
      </c>
      <c r="D159" s="3" t="s">
        <v>546</v>
      </c>
      <c r="E159" s="3" t="s">
        <v>547</v>
      </c>
      <c r="F159" s="3" t="n">
        <v>9337750553</v>
      </c>
    </row>
    <row r="160" customFormat="false" ht="15" hidden="false" customHeight="false" outlineLevel="0" collapsed="false">
      <c r="A160" s="3" t="s">
        <v>548</v>
      </c>
      <c r="B160" s="4" t="s">
        <v>7</v>
      </c>
      <c r="C160" s="3" t="s">
        <v>130</v>
      </c>
      <c r="D160" s="3" t="s">
        <v>546</v>
      </c>
      <c r="E160" s="3" t="s">
        <v>549</v>
      </c>
      <c r="F160" s="3" t="s">
        <v>550</v>
      </c>
    </row>
    <row r="161" customFormat="false" ht="15" hidden="false" customHeight="false" outlineLevel="0" collapsed="false">
      <c r="A161" s="3" t="s">
        <v>551</v>
      </c>
      <c r="B161" s="4" t="s">
        <v>7</v>
      </c>
      <c r="C161" s="3" t="s">
        <v>259</v>
      </c>
      <c r="D161" s="3" t="s">
        <v>552</v>
      </c>
      <c r="E161" s="3" t="s">
        <v>553</v>
      </c>
      <c r="F161" s="3" t="n">
        <v>8434300787</v>
      </c>
    </row>
    <row r="162" customFormat="false" ht="15" hidden="false" customHeight="false" outlineLevel="0" collapsed="false">
      <c r="A162" s="3" t="s">
        <v>554</v>
      </c>
      <c r="B162" s="4" t="s">
        <v>7</v>
      </c>
      <c r="C162" s="3" t="s">
        <v>39</v>
      </c>
      <c r="D162" s="3" t="s">
        <v>555</v>
      </c>
      <c r="E162" s="3" t="s">
        <v>556</v>
      </c>
      <c r="F162" s="3" t="s">
        <v>557</v>
      </c>
    </row>
    <row r="163" customFormat="false" ht="15" hidden="false" customHeight="false" outlineLevel="0" collapsed="false">
      <c r="A163" s="3" t="s">
        <v>558</v>
      </c>
      <c r="B163" s="4" t="s">
        <v>7</v>
      </c>
      <c r="C163" s="3" t="s">
        <v>64</v>
      </c>
      <c r="D163" s="3" t="s">
        <v>559</v>
      </c>
      <c r="E163" s="3" t="s">
        <v>560</v>
      </c>
      <c r="F163" s="3" t="s">
        <v>561</v>
      </c>
    </row>
    <row r="164" customFormat="false" ht="15" hidden="false" customHeight="false" outlineLevel="0" collapsed="false">
      <c r="A164" s="3" t="s">
        <v>562</v>
      </c>
      <c r="B164" s="4" t="s">
        <v>7</v>
      </c>
      <c r="C164" s="3" t="s">
        <v>51</v>
      </c>
      <c r="D164" s="3" t="s">
        <v>563</v>
      </c>
      <c r="E164" s="3" t="s">
        <v>564</v>
      </c>
      <c r="F164" s="3" t="s">
        <v>565</v>
      </c>
    </row>
    <row r="165" customFormat="false" ht="15" hidden="false" customHeight="false" outlineLevel="0" collapsed="false">
      <c r="A165" s="3" t="s">
        <v>566</v>
      </c>
      <c r="B165" s="4" t="s">
        <v>7</v>
      </c>
      <c r="C165" s="3" t="s">
        <v>13</v>
      </c>
      <c r="D165" s="3" t="s">
        <v>567</v>
      </c>
      <c r="E165" s="3" t="s">
        <v>568</v>
      </c>
      <c r="F165" s="3" t="n">
        <v>9828219333</v>
      </c>
    </row>
    <row r="166" customFormat="false" ht="15" hidden="false" customHeight="false" outlineLevel="0" collapsed="false">
      <c r="A166" s="3" t="s">
        <v>569</v>
      </c>
      <c r="B166" s="4" t="s">
        <v>7</v>
      </c>
      <c r="C166" s="3" t="s">
        <v>243</v>
      </c>
      <c r="D166" s="3" t="s">
        <v>570</v>
      </c>
      <c r="E166" s="3" t="s">
        <v>571</v>
      </c>
      <c r="F166" s="3" t="n">
        <v>9861411150</v>
      </c>
    </row>
    <row r="167" customFormat="false" ht="15" hidden="false" customHeight="false" outlineLevel="0" collapsed="false">
      <c r="A167" s="3" t="s">
        <v>572</v>
      </c>
      <c r="B167" s="4" t="s">
        <v>7</v>
      </c>
      <c r="C167" s="3" t="s">
        <v>259</v>
      </c>
      <c r="D167" s="3" t="s">
        <v>573</v>
      </c>
      <c r="E167" s="3" t="s">
        <v>574</v>
      </c>
      <c r="F167" s="3" t="s">
        <v>575</v>
      </c>
    </row>
    <row r="168" customFormat="false" ht="15" hidden="false" customHeight="false" outlineLevel="0" collapsed="false">
      <c r="A168" s="3" t="s">
        <v>576</v>
      </c>
      <c r="B168" s="4" t="s">
        <v>7</v>
      </c>
      <c r="C168" s="3" t="s">
        <v>301</v>
      </c>
      <c r="D168" s="3" t="s">
        <v>577</v>
      </c>
      <c r="E168" s="3" t="s">
        <v>578</v>
      </c>
      <c r="F168" s="3" t="n">
        <v>7210322034</v>
      </c>
    </row>
    <row r="169" customFormat="false" ht="15" hidden="false" customHeight="false" outlineLevel="0" collapsed="false">
      <c r="A169" s="3" t="s">
        <v>579</v>
      </c>
      <c r="B169" s="4" t="s">
        <v>7</v>
      </c>
      <c r="C169" s="3" t="s">
        <v>82</v>
      </c>
      <c r="D169" s="3" t="s">
        <v>580</v>
      </c>
      <c r="E169" s="3" t="s">
        <v>581</v>
      </c>
      <c r="F169" s="3" t="n">
        <v>7840952554</v>
      </c>
    </row>
    <row r="170" customFormat="false" ht="15" hidden="false" customHeight="false" outlineLevel="0" collapsed="false">
      <c r="A170" s="3" t="s">
        <v>582</v>
      </c>
      <c r="B170" s="4" t="s">
        <v>7</v>
      </c>
      <c r="C170" s="3" t="s">
        <v>13</v>
      </c>
      <c r="D170" s="3" t="s">
        <v>583</v>
      </c>
      <c r="E170" s="3" t="s">
        <v>584</v>
      </c>
      <c r="F170" s="3" t="s">
        <v>585</v>
      </c>
    </row>
    <row r="171" customFormat="false" ht="15" hidden="false" customHeight="false" outlineLevel="0" collapsed="false">
      <c r="A171" s="3" t="s">
        <v>586</v>
      </c>
      <c r="B171" s="4" t="s">
        <v>7</v>
      </c>
      <c r="C171" s="3" t="s">
        <v>64</v>
      </c>
      <c r="D171" s="3" t="s">
        <v>587</v>
      </c>
      <c r="E171" s="3" t="s">
        <v>588</v>
      </c>
      <c r="F171" s="3" t="n">
        <v>9429677778</v>
      </c>
    </row>
    <row r="172" customFormat="false" ht="15" hidden="false" customHeight="false" outlineLevel="0" collapsed="false">
      <c r="A172" s="3" t="s">
        <v>589</v>
      </c>
      <c r="B172" s="4" t="s">
        <v>7</v>
      </c>
      <c r="C172" s="3" t="s">
        <v>64</v>
      </c>
      <c r="D172" s="3" t="s">
        <v>590</v>
      </c>
      <c r="E172" s="3" t="s">
        <v>591</v>
      </c>
      <c r="F172" s="3" t="s">
        <v>592</v>
      </c>
    </row>
    <row r="173" customFormat="false" ht="15" hidden="false" customHeight="false" outlineLevel="0" collapsed="false">
      <c r="A173" s="3" t="s">
        <v>593</v>
      </c>
      <c r="B173" s="4" t="s">
        <v>7</v>
      </c>
      <c r="C173" s="3" t="s">
        <v>64</v>
      </c>
      <c r="D173" s="3" t="s">
        <v>590</v>
      </c>
      <c r="E173" s="3" t="s">
        <v>594</v>
      </c>
      <c r="F173" s="3" t="s">
        <v>595</v>
      </c>
    </row>
    <row r="174" customFormat="false" ht="15" hidden="false" customHeight="false" outlineLevel="0" collapsed="false">
      <c r="A174" s="5" t="s">
        <v>596</v>
      </c>
      <c r="B174" s="4" t="s">
        <v>7</v>
      </c>
      <c r="C174" s="5" t="s">
        <v>13</v>
      </c>
      <c r="D174" s="5" t="s">
        <v>597</v>
      </c>
      <c r="E174" s="5" t="s">
        <v>598</v>
      </c>
      <c r="F174" s="3" t="s">
        <v>599</v>
      </c>
    </row>
    <row r="175" customFormat="false" ht="15" hidden="false" customHeight="false" outlineLevel="0" collapsed="false">
      <c r="A175" s="3" t="s">
        <v>600</v>
      </c>
      <c r="B175" s="4" t="s">
        <v>7</v>
      </c>
      <c r="C175" s="3" t="s">
        <v>243</v>
      </c>
      <c r="D175" s="3" t="s">
        <v>601</v>
      </c>
      <c r="E175" s="3" t="s">
        <v>602</v>
      </c>
      <c r="F175" s="3" t="n">
        <v>9776229488</v>
      </c>
    </row>
    <row r="176" customFormat="false" ht="15" hidden="false" customHeight="false" outlineLevel="0" collapsed="false">
      <c r="A176" s="3" t="s">
        <v>603</v>
      </c>
      <c r="B176" s="4" t="s">
        <v>7</v>
      </c>
      <c r="C176" s="3" t="s">
        <v>185</v>
      </c>
      <c r="D176" s="3" t="s">
        <v>604</v>
      </c>
      <c r="E176" s="3" t="s">
        <v>605</v>
      </c>
      <c r="F176" s="3" t="n">
        <v>9300118007</v>
      </c>
    </row>
    <row r="177" customFormat="false" ht="15" hidden="false" customHeight="false" outlineLevel="0" collapsed="false">
      <c r="A177" s="3" t="s">
        <v>606</v>
      </c>
      <c r="B177" s="4" t="s">
        <v>7</v>
      </c>
      <c r="C177" s="3" t="s">
        <v>13</v>
      </c>
      <c r="D177" s="3" t="s">
        <v>607</v>
      </c>
      <c r="E177" s="3" t="s">
        <v>608</v>
      </c>
      <c r="F177" s="3" t="n">
        <v>9785395347</v>
      </c>
    </row>
    <row r="178" customFormat="false" ht="15" hidden="false" customHeight="false" outlineLevel="0" collapsed="false">
      <c r="A178" s="3" t="s">
        <v>609</v>
      </c>
      <c r="B178" s="4" t="s">
        <v>7</v>
      </c>
      <c r="C178" s="3" t="s">
        <v>13</v>
      </c>
      <c r="D178" s="3" t="s">
        <v>607</v>
      </c>
      <c r="E178" s="3" t="s">
        <v>610</v>
      </c>
      <c r="F178" s="3" t="s">
        <v>611</v>
      </c>
    </row>
    <row r="179" customFormat="false" ht="15" hidden="false" customHeight="false" outlineLevel="0" collapsed="false">
      <c r="A179" s="3" t="s">
        <v>612</v>
      </c>
      <c r="B179" s="4" t="s">
        <v>7</v>
      </c>
      <c r="C179" s="3" t="s">
        <v>21</v>
      </c>
      <c r="D179" s="3" t="s">
        <v>613</v>
      </c>
      <c r="E179" s="3" t="s">
        <v>614</v>
      </c>
      <c r="F179" s="3" t="n">
        <v>7416189080</v>
      </c>
    </row>
    <row r="180" customFormat="false" ht="15" hidden="false" customHeight="false" outlineLevel="0" collapsed="false">
      <c r="A180" s="3" t="s">
        <v>615</v>
      </c>
      <c r="B180" s="4" t="s">
        <v>7</v>
      </c>
      <c r="C180" s="3" t="s">
        <v>39</v>
      </c>
      <c r="D180" s="3" t="s">
        <v>616</v>
      </c>
      <c r="E180" s="3" t="s">
        <v>617</v>
      </c>
      <c r="F180" s="3" t="s">
        <v>618</v>
      </c>
    </row>
    <row r="181" customFormat="false" ht="15" hidden="false" customHeight="false" outlineLevel="0" collapsed="false">
      <c r="A181" s="3" t="s">
        <v>619</v>
      </c>
      <c r="B181" s="4" t="s">
        <v>7</v>
      </c>
      <c r="C181" s="3" t="s">
        <v>39</v>
      </c>
      <c r="D181" s="3" t="s">
        <v>616</v>
      </c>
      <c r="E181" s="3" t="s">
        <v>620</v>
      </c>
      <c r="F181" s="3" t="s">
        <v>621</v>
      </c>
    </row>
    <row r="182" customFormat="false" ht="15" hidden="false" customHeight="false" outlineLevel="0" collapsed="false">
      <c r="A182" s="3" t="s">
        <v>622</v>
      </c>
      <c r="B182" s="4" t="s">
        <v>7</v>
      </c>
      <c r="C182" s="3" t="s">
        <v>13</v>
      </c>
      <c r="D182" s="3" t="s">
        <v>623</v>
      </c>
      <c r="E182" s="3" t="s">
        <v>624</v>
      </c>
      <c r="F182" s="3" t="s">
        <v>625</v>
      </c>
    </row>
    <row r="183" customFormat="false" ht="15" hidden="false" customHeight="false" outlineLevel="0" collapsed="false">
      <c r="A183" s="3" t="s">
        <v>626</v>
      </c>
      <c r="B183" s="4" t="s">
        <v>7</v>
      </c>
      <c r="C183" s="3" t="s">
        <v>13</v>
      </c>
      <c r="D183" s="3" t="s">
        <v>627</v>
      </c>
      <c r="E183" s="3" t="s">
        <v>628</v>
      </c>
      <c r="F183" s="3" t="s">
        <v>629</v>
      </c>
    </row>
    <row r="184" customFormat="false" ht="15" hidden="false" customHeight="false" outlineLevel="0" collapsed="false">
      <c r="A184" s="3" t="s">
        <v>630</v>
      </c>
      <c r="B184" s="4" t="s">
        <v>7</v>
      </c>
      <c r="C184" s="3" t="s">
        <v>82</v>
      </c>
      <c r="D184" s="3" t="s">
        <v>631</v>
      </c>
      <c r="E184" s="3" t="s">
        <v>632</v>
      </c>
      <c r="F184" s="3" t="n">
        <v>2522246710</v>
      </c>
    </row>
    <row r="185" customFormat="false" ht="15" hidden="false" customHeight="false" outlineLevel="0" collapsed="false">
      <c r="A185" s="3" t="s">
        <v>633</v>
      </c>
      <c r="B185" s="4" t="s">
        <v>7</v>
      </c>
      <c r="C185" s="3" t="s">
        <v>82</v>
      </c>
      <c r="D185" s="3" t="s">
        <v>631</v>
      </c>
      <c r="E185" s="3" t="s">
        <v>634</v>
      </c>
      <c r="F185" s="3" t="n">
        <v>7498379888</v>
      </c>
    </row>
    <row r="186" customFormat="false" ht="15" hidden="false" customHeight="false" outlineLevel="0" collapsed="false">
      <c r="A186" s="3" t="s">
        <v>635</v>
      </c>
      <c r="B186" s="4" t="s">
        <v>7</v>
      </c>
      <c r="C186" s="3" t="s">
        <v>17</v>
      </c>
      <c r="D186" s="3" t="s">
        <v>636</v>
      </c>
      <c r="E186" s="3" t="s">
        <v>637</v>
      </c>
      <c r="F186" s="3" t="n">
        <v>9896790464</v>
      </c>
    </row>
    <row r="187" customFormat="false" ht="15" hidden="false" customHeight="false" outlineLevel="0" collapsed="false">
      <c r="A187" s="4" t="s">
        <v>638</v>
      </c>
      <c r="B187" s="4" t="s">
        <v>7</v>
      </c>
      <c r="C187" s="4" t="s">
        <v>639</v>
      </c>
      <c r="D187" s="4" t="s">
        <v>640</v>
      </c>
      <c r="E187" s="4" t="s">
        <v>641</v>
      </c>
      <c r="F187" s="4" t="s">
        <v>642</v>
      </c>
    </row>
    <row r="188" customFormat="false" ht="15" hidden="false" customHeight="false" outlineLevel="0" collapsed="false">
      <c r="A188" s="3" t="s">
        <v>643</v>
      </c>
      <c r="B188" s="4" t="s">
        <v>7</v>
      </c>
      <c r="C188" s="3" t="s">
        <v>39</v>
      </c>
      <c r="D188" s="3" t="s">
        <v>644</v>
      </c>
      <c r="E188" s="3" t="s">
        <v>645</v>
      </c>
      <c r="F188" s="3" t="n">
        <v>9893008296</v>
      </c>
    </row>
    <row r="189" customFormat="false" ht="15" hidden="false" customHeight="false" outlineLevel="0" collapsed="false">
      <c r="A189" s="3" t="s">
        <v>646</v>
      </c>
      <c r="B189" s="4" t="s">
        <v>7</v>
      </c>
      <c r="C189" s="3" t="s">
        <v>243</v>
      </c>
      <c r="D189" s="3" t="s">
        <v>647</v>
      </c>
      <c r="E189" s="3" t="s">
        <v>648</v>
      </c>
      <c r="F189" s="3" t="s">
        <v>649</v>
      </c>
    </row>
    <row r="190" customFormat="false" ht="15" hidden="false" customHeight="false" outlineLevel="0" collapsed="false">
      <c r="A190" s="5" t="s">
        <v>650</v>
      </c>
      <c r="B190" s="4" t="s">
        <v>7</v>
      </c>
      <c r="C190" s="5" t="s">
        <v>243</v>
      </c>
      <c r="D190" s="3" t="s">
        <v>647</v>
      </c>
      <c r="E190" s="5" t="s">
        <v>651</v>
      </c>
      <c r="F190" s="3" t="n">
        <v>6742597929</v>
      </c>
    </row>
    <row r="191" customFormat="false" ht="15" hidden="false" customHeight="false" outlineLevel="0" collapsed="false">
      <c r="A191" s="3" t="s">
        <v>652</v>
      </c>
      <c r="B191" s="4" t="s">
        <v>7</v>
      </c>
      <c r="C191" s="3" t="s">
        <v>64</v>
      </c>
      <c r="D191" s="3" t="s">
        <v>653</v>
      </c>
      <c r="E191" s="3" t="s">
        <v>654</v>
      </c>
      <c r="F191" s="3" t="n">
        <v>7817878160</v>
      </c>
    </row>
    <row r="192" customFormat="false" ht="15" hidden="false" customHeight="false" outlineLevel="0" collapsed="false">
      <c r="A192" s="3" t="s">
        <v>655</v>
      </c>
      <c r="B192" s="4" t="s">
        <v>7</v>
      </c>
      <c r="C192" s="3" t="s">
        <v>64</v>
      </c>
      <c r="D192" s="3" t="s">
        <v>653</v>
      </c>
      <c r="E192" s="3" t="s">
        <v>656</v>
      </c>
      <c r="F192" s="3" t="n">
        <v>9825203405</v>
      </c>
    </row>
    <row r="193" customFormat="false" ht="15" hidden="false" customHeight="false" outlineLevel="0" collapsed="false">
      <c r="A193" s="3" t="s">
        <v>657</v>
      </c>
      <c r="B193" s="4" t="s">
        <v>7</v>
      </c>
      <c r="C193" s="3" t="s">
        <v>82</v>
      </c>
      <c r="D193" s="3" t="s">
        <v>658</v>
      </c>
      <c r="E193" s="3" t="s">
        <v>659</v>
      </c>
      <c r="F193" s="3" t="s">
        <v>660</v>
      </c>
    </row>
    <row r="194" customFormat="false" ht="15" hidden="false" customHeight="false" outlineLevel="0" collapsed="false">
      <c r="A194" s="3" t="s">
        <v>661</v>
      </c>
      <c r="B194" s="4" t="s">
        <v>7</v>
      </c>
      <c r="C194" s="3" t="s">
        <v>34</v>
      </c>
      <c r="D194" s="3" t="s">
        <v>662</v>
      </c>
      <c r="E194" s="3" t="s">
        <v>663</v>
      </c>
      <c r="F194" s="3" t="s">
        <v>664</v>
      </c>
    </row>
    <row r="195" customFormat="false" ht="15" hidden="false" customHeight="false" outlineLevel="0" collapsed="false">
      <c r="A195" s="5" t="s">
        <v>665</v>
      </c>
      <c r="B195" s="4" t="s">
        <v>7</v>
      </c>
      <c r="C195" s="5" t="s">
        <v>34</v>
      </c>
      <c r="D195" s="5" t="s">
        <v>662</v>
      </c>
      <c r="E195" s="5" t="s">
        <v>666</v>
      </c>
      <c r="F195" s="3" t="s">
        <v>667</v>
      </c>
    </row>
    <row r="196" customFormat="false" ht="15" hidden="false" customHeight="false" outlineLevel="0" collapsed="false">
      <c r="A196" s="3" t="s">
        <v>668</v>
      </c>
      <c r="B196" s="4" t="s">
        <v>7</v>
      </c>
      <c r="C196" s="3" t="s">
        <v>34</v>
      </c>
      <c r="D196" s="3" t="s">
        <v>669</v>
      </c>
      <c r="E196" s="3" t="s">
        <v>670</v>
      </c>
      <c r="F196" s="3" t="s">
        <v>671</v>
      </c>
    </row>
    <row r="197" customFormat="false" ht="15" hidden="false" customHeight="false" outlineLevel="0" collapsed="false">
      <c r="A197" s="3" t="s">
        <v>672</v>
      </c>
      <c r="B197" s="4" t="s">
        <v>7</v>
      </c>
      <c r="C197" s="3" t="s">
        <v>34</v>
      </c>
      <c r="D197" s="3" t="s">
        <v>669</v>
      </c>
      <c r="E197" s="3" t="s">
        <v>673</v>
      </c>
      <c r="F197" s="3" t="n">
        <v>9035330050</v>
      </c>
    </row>
    <row r="198" customFormat="false" ht="15" hidden="false" customHeight="false" outlineLevel="0" collapsed="false">
      <c r="A198" s="3" t="s">
        <v>674</v>
      </c>
      <c r="B198" s="4" t="s">
        <v>7</v>
      </c>
      <c r="C198" s="3" t="s">
        <v>51</v>
      </c>
      <c r="D198" s="3" t="s">
        <v>675</v>
      </c>
      <c r="E198" s="3" t="s">
        <v>676</v>
      </c>
      <c r="F198" s="3" t="s">
        <v>677</v>
      </c>
    </row>
    <row r="199" customFormat="false" ht="15" hidden="false" customHeight="false" outlineLevel="0" collapsed="false">
      <c r="A199" s="3" t="s">
        <v>678</v>
      </c>
      <c r="B199" s="4" t="s">
        <v>7</v>
      </c>
      <c r="C199" s="3" t="s">
        <v>13</v>
      </c>
      <c r="D199" s="3" t="s">
        <v>679</v>
      </c>
      <c r="E199" s="3" t="s">
        <v>680</v>
      </c>
      <c r="F199" s="3" t="s">
        <v>681</v>
      </c>
    </row>
    <row r="200" customFormat="false" ht="15" hidden="false" customHeight="false" outlineLevel="0" collapsed="false">
      <c r="A200" s="3" t="s">
        <v>682</v>
      </c>
      <c r="B200" s="4" t="s">
        <v>7</v>
      </c>
      <c r="C200" s="3" t="s">
        <v>13</v>
      </c>
      <c r="D200" s="3" t="s">
        <v>679</v>
      </c>
      <c r="E200" s="3" t="s">
        <v>683</v>
      </c>
      <c r="F200" s="3" t="s">
        <v>684</v>
      </c>
    </row>
    <row r="201" customFormat="false" ht="15" hidden="false" customHeight="false" outlineLevel="0" collapsed="false">
      <c r="A201" s="5" t="s">
        <v>685</v>
      </c>
      <c r="B201" s="4" t="s">
        <v>7</v>
      </c>
      <c r="C201" s="5" t="s">
        <v>13</v>
      </c>
      <c r="D201" s="5" t="s">
        <v>679</v>
      </c>
      <c r="E201" s="5" t="s">
        <v>686</v>
      </c>
      <c r="F201" s="3" t="s">
        <v>687</v>
      </c>
    </row>
    <row r="202" customFormat="false" ht="15" hidden="false" customHeight="false" outlineLevel="0" collapsed="false">
      <c r="A202" s="5" t="s">
        <v>688</v>
      </c>
      <c r="B202" s="4" t="s">
        <v>7</v>
      </c>
      <c r="C202" s="5" t="s">
        <v>51</v>
      </c>
      <c r="D202" s="5" t="s">
        <v>689</v>
      </c>
      <c r="E202" s="5" t="s">
        <v>690</v>
      </c>
      <c r="F202" s="3" t="s">
        <v>691</v>
      </c>
    </row>
    <row r="203" customFormat="false" ht="15" hidden="false" customHeight="false" outlineLevel="0" collapsed="false">
      <c r="A203" s="3" t="s">
        <v>692</v>
      </c>
      <c r="B203" s="4" t="s">
        <v>7</v>
      </c>
      <c r="C203" s="3" t="s">
        <v>158</v>
      </c>
      <c r="D203" s="3" t="s">
        <v>693</v>
      </c>
      <c r="E203" s="3" t="s">
        <v>694</v>
      </c>
      <c r="F203" s="3" t="n">
        <v>9816101226</v>
      </c>
    </row>
    <row r="204" customFormat="false" ht="15" hidden="false" customHeight="false" outlineLevel="0" collapsed="false">
      <c r="A204" s="3" t="s">
        <v>695</v>
      </c>
      <c r="B204" s="4" t="s">
        <v>7</v>
      </c>
      <c r="C204" s="3" t="s">
        <v>185</v>
      </c>
      <c r="D204" s="3" t="s">
        <v>693</v>
      </c>
      <c r="E204" s="3" t="s">
        <v>696</v>
      </c>
      <c r="F204" s="3" t="n">
        <v>7752541188</v>
      </c>
    </row>
    <row r="205" customFormat="false" ht="15" hidden="false" customHeight="false" outlineLevel="0" collapsed="false">
      <c r="A205" s="5" t="s">
        <v>697</v>
      </c>
      <c r="B205" s="4" t="s">
        <v>7</v>
      </c>
      <c r="C205" s="5" t="s">
        <v>51</v>
      </c>
      <c r="D205" s="5" t="s">
        <v>693</v>
      </c>
      <c r="E205" s="5" t="s">
        <v>698</v>
      </c>
      <c r="F205" s="3" t="n">
        <v>9690221780</v>
      </c>
    </row>
    <row r="206" customFormat="false" ht="15" hidden="false" customHeight="false" outlineLevel="0" collapsed="false">
      <c r="A206" s="3" t="s">
        <v>699</v>
      </c>
      <c r="B206" s="4" t="s">
        <v>7</v>
      </c>
      <c r="C206" s="3" t="s">
        <v>51</v>
      </c>
      <c r="D206" s="3" t="s">
        <v>700</v>
      </c>
      <c r="E206" s="3" t="s">
        <v>701</v>
      </c>
      <c r="F206" s="3" t="n">
        <v>9936614627</v>
      </c>
    </row>
    <row r="207" customFormat="false" ht="15" hidden="false" customHeight="false" outlineLevel="0" collapsed="false">
      <c r="A207" s="5" t="s">
        <v>702</v>
      </c>
      <c r="B207" s="4" t="s">
        <v>7</v>
      </c>
      <c r="C207" s="5" t="s">
        <v>51</v>
      </c>
      <c r="D207" s="3" t="s">
        <v>703</v>
      </c>
      <c r="E207" s="5" t="s">
        <v>704</v>
      </c>
      <c r="F207" s="3" t="s">
        <v>705</v>
      </c>
    </row>
    <row r="208" customFormat="false" ht="15" hidden="false" customHeight="false" outlineLevel="0" collapsed="false">
      <c r="A208" s="3" t="s">
        <v>706</v>
      </c>
      <c r="B208" s="4" t="s">
        <v>7</v>
      </c>
      <c r="C208" s="3" t="s">
        <v>39</v>
      </c>
      <c r="D208" s="3" t="s">
        <v>707</v>
      </c>
      <c r="E208" s="3" t="s">
        <v>708</v>
      </c>
      <c r="F208" s="3" t="n">
        <v>8305204999</v>
      </c>
    </row>
    <row r="209" customFormat="false" ht="15" hidden="false" customHeight="false" outlineLevel="0" collapsed="false">
      <c r="A209" s="3" t="s">
        <v>709</v>
      </c>
      <c r="B209" s="4" t="s">
        <v>7</v>
      </c>
      <c r="C209" s="3" t="s">
        <v>130</v>
      </c>
      <c r="D209" s="3" t="s">
        <v>710</v>
      </c>
      <c r="E209" s="3" t="s">
        <v>711</v>
      </c>
      <c r="F209" s="3" t="n">
        <v>9749267667</v>
      </c>
    </row>
    <row r="210" customFormat="false" ht="15" hidden="false" customHeight="false" outlineLevel="0" collapsed="false">
      <c r="A210" s="3" t="s">
        <v>712</v>
      </c>
      <c r="B210" s="4" t="s">
        <v>7</v>
      </c>
      <c r="C210" s="3" t="s">
        <v>51</v>
      </c>
      <c r="D210" s="3" t="s">
        <v>713</v>
      </c>
      <c r="E210" s="3" t="s">
        <v>714</v>
      </c>
      <c r="F210" s="3" t="n">
        <v>9760981006</v>
      </c>
    </row>
    <row r="211" customFormat="false" ht="15" hidden="false" customHeight="false" outlineLevel="0" collapsed="false">
      <c r="A211" s="5" t="s">
        <v>715</v>
      </c>
      <c r="B211" s="4" t="s">
        <v>7</v>
      </c>
      <c r="C211" s="5" t="s">
        <v>130</v>
      </c>
      <c r="D211" s="3" t="s">
        <v>716</v>
      </c>
      <c r="E211" s="5" t="s">
        <v>717</v>
      </c>
      <c r="F211" s="3" t="s">
        <v>718</v>
      </c>
    </row>
    <row r="212" customFormat="false" ht="15" hidden="false" customHeight="false" outlineLevel="0" collapsed="false">
      <c r="A212" s="3" t="s">
        <v>719</v>
      </c>
      <c r="B212" s="4" t="s">
        <v>7</v>
      </c>
      <c r="C212" s="3" t="s">
        <v>64</v>
      </c>
      <c r="D212" s="3" t="s">
        <v>720</v>
      </c>
      <c r="E212" s="3" t="s">
        <v>721</v>
      </c>
      <c r="F212" s="3" t="n">
        <v>9979587100</v>
      </c>
    </row>
    <row r="213" customFormat="false" ht="15" hidden="false" customHeight="false" outlineLevel="0" collapsed="false">
      <c r="A213" s="5" t="s">
        <v>722</v>
      </c>
      <c r="B213" s="4" t="s">
        <v>7</v>
      </c>
      <c r="C213" s="5" t="s">
        <v>82</v>
      </c>
      <c r="D213" s="5" t="s">
        <v>723</v>
      </c>
      <c r="E213" s="5" t="s">
        <v>724</v>
      </c>
      <c r="F213" s="3" t="s">
        <v>725</v>
      </c>
    </row>
    <row r="214" customFormat="false" ht="15" hidden="false" customHeight="false" outlineLevel="0" collapsed="false">
      <c r="A214" s="3" t="s">
        <v>726</v>
      </c>
      <c r="B214" s="4" t="s">
        <v>7</v>
      </c>
      <c r="C214" s="3" t="s">
        <v>727</v>
      </c>
      <c r="D214" s="3" t="s">
        <v>728</v>
      </c>
      <c r="E214" s="3" t="s">
        <v>729</v>
      </c>
      <c r="F214" s="3" t="s">
        <v>730</v>
      </c>
    </row>
    <row r="215" customFormat="false" ht="15" hidden="false" customHeight="false" outlineLevel="0" collapsed="false">
      <c r="A215" s="5" t="s">
        <v>731</v>
      </c>
      <c r="B215" s="4" t="s">
        <v>7</v>
      </c>
      <c r="C215" s="5" t="s">
        <v>473</v>
      </c>
      <c r="D215" s="5" t="s">
        <v>732</v>
      </c>
      <c r="E215" s="5" t="s">
        <v>733</v>
      </c>
      <c r="F215" s="3" t="n">
        <v>9085672010</v>
      </c>
    </row>
    <row r="216" customFormat="false" ht="15" hidden="false" customHeight="false" outlineLevel="0" collapsed="false">
      <c r="A216" s="3" t="s">
        <v>734</v>
      </c>
      <c r="B216" s="4" t="s">
        <v>7</v>
      </c>
      <c r="C216" s="3" t="s">
        <v>82</v>
      </c>
      <c r="D216" s="3" t="s">
        <v>735</v>
      </c>
      <c r="E216" s="3" t="s">
        <v>736</v>
      </c>
      <c r="F216" s="3" t="n">
        <v>7039217187</v>
      </c>
    </row>
    <row r="217" customFormat="false" ht="15" hidden="false" customHeight="false" outlineLevel="0" collapsed="false">
      <c r="A217" s="3" t="s">
        <v>737</v>
      </c>
      <c r="B217" s="4" t="s">
        <v>7</v>
      </c>
      <c r="C217" s="3" t="s">
        <v>82</v>
      </c>
      <c r="D217" s="3" t="s">
        <v>735</v>
      </c>
      <c r="E217" s="3" t="s">
        <v>738</v>
      </c>
      <c r="F217" s="3" t="s">
        <v>739</v>
      </c>
    </row>
    <row r="218" customFormat="false" ht="15" hidden="false" customHeight="false" outlineLevel="0" collapsed="false">
      <c r="A218" s="3" t="s">
        <v>740</v>
      </c>
      <c r="B218" s="4" t="s">
        <v>7</v>
      </c>
      <c r="C218" s="3" t="s">
        <v>64</v>
      </c>
      <c r="D218" s="3" t="s">
        <v>741</v>
      </c>
      <c r="E218" s="3" t="s">
        <v>742</v>
      </c>
      <c r="F218" s="3" t="n">
        <v>9974684868</v>
      </c>
    </row>
    <row r="219" customFormat="false" ht="15" hidden="false" customHeight="false" outlineLevel="0" collapsed="false">
      <c r="A219" s="3" t="s">
        <v>743</v>
      </c>
      <c r="B219" s="4" t="s">
        <v>7</v>
      </c>
      <c r="C219" s="3" t="s">
        <v>243</v>
      </c>
      <c r="D219" s="3" t="s">
        <v>744</v>
      </c>
      <c r="E219" s="3" t="s">
        <v>745</v>
      </c>
      <c r="F219" s="3" t="n">
        <v>6652231208</v>
      </c>
    </row>
    <row r="220" customFormat="false" ht="15" hidden="false" customHeight="false" outlineLevel="0" collapsed="false">
      <c r="A220" s="3" t="s">
        <v>746</v>
      </c>
      <c r="B220" s="4" t="s">
        <v>7</v>
      </c>
      <c r="C220" s="3" t="s">
        <v>51</v>
      </c>
      <c r="D220" s="3" t="s">
        <v>747</v>
      </c>
      <c r="E220" s="3" t="s">
        <v>748</v>
      </c>
      <c r="F220" s="3" t="n">
        <v>7417876707</v>
      </c>
    </row>
    <row r="221" customFormat="false" ht="15" hidden="false" customHeight="false" outlineLevel="0" collapsed="false">
      <c r="A221" s="3" t="s">
        <v>749</v>
      </c>
      <c r="B221" s="4" t="s">
        <v>7</v>
      </c>
      <c r="C221" s="3" t="s">
        <v>82</v>
      </c>
      <c r="D221" s="3" t="s">
        <v>750</v>
      </c>
      <c r="E221" s="3" t="s">
        <v>751</v>
      </c>
      <c r="F221" s="3" t="n">
        <v>7709287373</v>
      </c>
    </row>
    <row r="222" customFormat="false" ht="15" hidden="false" customHeight="false" outlineLevel="0" collapsed="false">
      <c r="A222" s="3" t="s">
        <v>752</v>
      </c>
      <c r="B222" s="4" t="s">
        <v>7</v>
      </c>
      <c r="C222" s="3" t="s">
        <v>82</v>
      </c>
      <c r="D222" s="3" t="s">
        <v>750</v>
      </c>
      <c r="E222" s="3" t="s">
        <v>753</v>
      </c>
      <c r="F222" s="3" t="n">
        <v>8380905553</v>
      </c>
    </row>
    <row r="223" customFormat="false" ht="15" hidden="false" customHeight="false" outlineLevel="0" collapsed="false">
      <c r="A223" s="3" t="s">
        <v>754</v>
      </c>
      <c r="B223" s="4" t="s">
        <v>7</v>
      </c>
      <c r="C223" s="3" t="s">
        <v>82</v>
      </c>
      <c r="D223" s="3" t="s">
        <v>750</v>
      </c>
      <c r="E223" s="3" t="s">
        <v>755</v>
      </c>
      <c r="F223" s="3" t="n">
        <v>9923129940</v>
      </c>
    </row>
    <row r="224" customFormat="false" ht="15" hidden="false" customHeight="false" outlineLevel="0" collapsed="false">
      <c r="A224" s="3" t="s">
        <v>756</v>
      </c>
      <c r="B224" s="4" t="s">
        <v>7</v>
      </c>
      <c r="C224" s="3" t="s">
        <v>13</v>
      </c>
      <c r="D224" s="3" t="s">
        <v>757</v>
      </c>
      <c r="E224" s="3" t="s">
        <v>758</v>
      </c>
      <c r="F224" s="3" t="n">
        <v>7742222214</v>
      </c>
    </row>
    <row r="225" customFormat="false" ht="15" hidden="false" customHeight="false" outlineLevel="0" collapsed="false">
      <c r="A225" s="3" t="s">
        <v>759</v>
      </c>
      <c r="B225" s="4" t="s">
        <v>7</v>
      </c>
      <c r="C225" s="3" t="s">
        <v>130</v>
      </c>
      <c r="D225" s="3" t="s">
        <v>760</v>
      </c>
      <c r="E225" s="3" t="s">
        <v>761</v>
      </c>
      <c r="F225" s="3" t="s">
        <v>762</v>
      </c>
    </row>
    <row r="226" customFormat="false" ht="15" hidden="false" customHeight="false" outlineLevel="0" collapsed="false">
      <c r="A226" s="3" t="s">
        <v>763</v>
      </c>
      <c r="B226" s="4" t="s">
        <v>7</v>
      </c>
      <c r="C226" s="3" t="s">
        <v>39</v>
      </c>
      <c r="D226" s="3" t="s">
        <v>764</v>
      </c>
      <c r="E226" s="3" t="s">
        <v>765</v>
      </c>
      <c r="F226" s="3" t="s">
        <v>766</v>
      </c>
    </row>
    <row r="227" customFormat="false" ht="15" hidden="false" customHeight="false" outlineLevel="0" collapsed="false">
      <c r="A227" s="3" t="s">
        <v>767</v>
      </c>
      <c r="B227" s="4" t="s">
        <v>7</v>
      </c>
      <c r="C227" s="3" t="s">
        <v>39</v>
      </c>
      <c r="D227" s="3" t="s">
        <v>764</v>
      </c>
      <c r="E227" s="3" t="s">
        <v>768</v>
      </c>
      <c r="F227" s="3" t="n">
        <v>9926322076</v>
      </c>
    </row>
    <row r="228" customFormat="false" ht="15" hidden="false" customHeight="false" outlineLevel="0" collapsed="false">
      <c r="A228" s="5" t="s">
        <v>769</v>
      </c>
      <c r="B228" s="4" t="s">
        <v>7</v>
      </c>
      <c r="C228" s="5" t="s">
        <v>259</v>
      </c>
      <c r="D228" s="3" t="s">
        <v>770</v>
      </c>
      <c r="E228" s="5" t="s">
        <v>771</v>
      </c>
      <c r="F228" s="3" t="s">
        <v>772</v>
      </c>
    </row>
    <row r="229" customFormat="false" ht="15" hidden="false" customHeight="false" outlineLevel="0" collapsed="false">
      <c r="A229" s="3" t="s">
        <v>773</v>
      </c>
      <c r="B229" s="4" t="s">
        <v>7</v>
      </c>
      <c r="C229" s="3" t="s">
        <v>114</v>
      </c>
      <c r="D229" s="3" t="s">
        <v>774</v>
      </c>
      <c r="E229" s="3" t="s">
        <v>775</v>
      </c>
      <c r="F229" s="3" t="n">
        <v>8139877459</v>
      </c>
    </row>
    <row r="230" customFormat="false" ht="15" hidden="false" customHeight="false" outlineLevel="0" collapsed="false">
      <c r="A230" s="4" t="s">
        <v>776</v>
      </c>
      <c r="B230" s="4" t="s">
        <v>777</v>
      </c>
      <c r="C230" s="4" t="s">
        <v>777</v>
      </c>
      <c r="D230" s="4" t="s">
        <v>778</v>
      </c>
      <c r="E230" s="4" t="s">
        <v>779</v>
      </c>
      <c r="F230" s="4" t="n">
        <v>1900555567</v>
      </c>
    </row>
    <row r="231" customFormat="false" ht="15" hidden="false" customHeight="false" outlineLevel="0" collapsed="false">
      <c r="A231" s="3" t="s">
        <v>780</v>
      </c>
      <c r="B231" s="4" t="s">
        <v>7</v>
      </c>
      <c r="C231" s="3" t="s">
        <v>301</v>
      </c>
      <c r="D231" s="3" t="s">
        <v>781</v>
      </c>
      <c r="E231" s="3" t="s">
        <v>782</v>
      </c>
      <c r="F231" s="3" t="s">
        <v>783</v>
      </c>
    </row>
    <row r="232" customFormat="false" ht="15" hidden="false" customHeight="false" outlineLevel="0" collapsed="false">
      <c r="A232" s="3" t="s">
        <v>784</v>
      </c>
      <c r="B232" s="4" t="s">
        <v>7</v>
      </c>
      <c r="C232" s="3" t="s">
        <v>727</v>
      </c>
      <c r="D232" s="3" t="s">
        <v>785</v>
      </c>
      <c r="E232" s="3" t="s">
        <v>786</v>
      </c>
      <c r="F232" s="3" t="n">
        <v>9031003666</v>
      </c>
    </row>
    <row r="233" customFormat="false" ht="15" hidden="false" customHeight="false" outlineLevel="0" collapsed="false">
      <c r="A233" s="3" t="s">
        <v>787</v>
      </c>
      <c r="B233" s="4" t="s">
        <v>7</v>
      </c>
      <c r="C233" s="3" t="s">
        <v>158</v>
      </c>
      <c r="D233" s="3" t="s">
        <v>788</v>
      </c>
      <c r="E233" s="3" t="s">
        <v>789</v>
      </c>
      <c r="F233" s="3" t="n">
        <v>9882180025</v>
      </c>
    </row>
    <row r="234" customFormat="false" ht="15" hidden="false" customHeight="false" outlineLevel="0" collapsed="false">
      <c r="A234" s="3" t="s">
        <v>790</v>
      </c>
      <c r="B234" s="4" t="s">
        <v>7</v>
      </c>
      <c r="C234" s="3" t="s">
        <v>185</v>
      </c>
      <c r="D234" s="3" t="s">
        <v>791</v>
      </c>
      <c r="E234" s="3" t="s">
        <v>792</v>
      </c>
      <c r="F234" s="3" t="s">
        <v>793</v>
      </c>
    </row>
    <row r="235" customFormat="false" ht="15" hidden="false" customHeight="false" outlineLevel="0" collapsed="false">
      <c r="A235" s="3" t="s">
        <v>794</v>
      </c>
      <c r="B235" s="4" t="s">
        <v>7</v>
      </c>
      <c r="C235" s="3" t="s">
        <v>51</v>
      </c>
      <c r="D235" s="3" t="s">
        <v>795</v>
      </c>
      <c r="E235" s="3" t="s">
        <v>796</v>
      </c>
      <c r="F235" s="3" t="n">
        <v>9758312345</v>
      </c>
    </row>
    <row r="236" customFormat="false" ht="15" hidden="false" customHeight="false" outlineLevel="0" collapsed="false">
      <c r="A236" s="3" t="s">
        <v>797</v>
      </c>
      <c r="B236" s="4" t="s">
        <v>7</v>
      </c>
      <c r="C236" s="3" t="s">
        <v>798</v>
      </c>
      <c r="D236" s="3" t="s">
        <v>798</v>
      </c>
      <c r="E236" s="3" t="s">
        <v>799</v>
      </c>
      <c r="F236" s="3" t="s">
        <v>800</v>
      </c>
    </row>
    <row r="237" customFormat="false" ht="15" hidden="false" customHeight="false" outlineLevel="0" collapsed="false">
      <c r="A237" s="3" t="s">
        <v>801</v>
      </c>
      <c r="B237" s="4" t="s">
        <v>7</v>
      </c>
      <c r="C237" s="3" t="s">
        <v>51</v>
      </c>
      <c r="D237" s="3" t="s">
        <v>802</v>
      </c>
      <c r="E237" s="3" t="s">
        <v>803</v>
      </c>
      <c r="F237" s="3" t="n">
        <v>9837600860</v>
      </c>
    </row>
    <row r="238" customFormat="false" ht="15" hidden="false" customHeight="false" outlineLevel="0" collapsed="false">
      <c r="A238" s="3" t="s">
        <v>804</v>
      </c>
      <c r="B238" s="4" t="s">
        <v>7</v>
      </c>
      <c r="C238" s="3" t="s">
        <v>82</v>
      </c>
      <c r="D238" s="3" t="s">
        <v>805</v>
      </c>
      <c r="E238" s="3" t="s">
        <v>806</v>
      </c>
      <c r="F238" s="3" t="n">
        <v>9595533171</v>
      </c>
    </row>
    <row r="239" customFormat="false" ht="15" hidden="false" customHeight="false" outlineLevel="0" collapsed="false">
      <c r="A239" s="3" t="s">
        <v>807</v>
      </c>
      <c r="B239" s="4" t="s">
        <v>7</v>
      </c>
      <c r="C239" s="3" t="s">
        <v>51</v>
      </c>
      <c r="D239" s="3" t="s">
        <v>808</v>
      </c>
      <c r="E239" s="3" t="s">
        <v>809</v>
      </c>
      <c r="F239" s="3" t="n">
        <v>7887294946</v>
      </c>
    </row>
    <row r="240" customFormat="false" ht="15" hidden="false" customHeight="false" outlineLevel="0" collapsed="false">
      <c r="A240" s="3" t="s">
        <v>810</v>
      </c>
      <c r="B240" s="4" t="s">
        <v>7</v>
      </c>
      <c r="C240" s="3" t="s">
        <v>34</v>
      </c>
      <c r="D240" s="3" t="s">
        <v>811</v>
      </c>
      <c r="E240" s="3" t="s">
        <v>812</v>
      </c>
      <c r="F240" s="3" t="s">
        <v>813</v>
      </c>
    </row>
    <row r="241" customFormat="false" ht="15" hidden="false" customHeight="false" outlineLevel="0" collapsed="false">
      <c r="A241" s="3" t="s">
        <v>814</v>
      </c>
      <c r="B241" s="4" t="s">
        <v>7</v>
      </c>
      <c r="C241" s="3" t="s">
        <v>259</v>
      </c>
      <c r="D241" s="3" t="s">
        <v>815</v>
      </c>
      <c r="E241" s="3" t="s">
        <v>816</v>
      </c>
      <c r="F241" s="3" t="n">
        <v>9122241195</v>
      </c>
    </row>
    <row r="242" customFormat="false" ht="15" hidden="false" customHeight="false" outlineLevel="0" collapsed="false">
      <c r="A242" s="3" t="s">
        <v>817</v>
      </c>
      <c r="B242" s="4" t="s">
        <v>7</v>
      </c>
      <c r="C242" s="3" t="s">
        <v>17</v>
      </c>
      <c r="D242" s="3" t="s">
        <v>818</v>
      </c>
      <c r="E242" s="3" t="s">
        <v>819</v>
      </c>
      <c r="F242" s="3" t="n">
        <v>9992015564</v>
      </c>
    </row>
    <row r="243" customFormat="false" ht="15" hidden="false" customHeight="false" outlineLevel="0" collapsed="false">
      <c r="A243" s="5" t="s">
        <v>820</v>
      </c>
      <c r="B243" s="4" t="s">
        <v>7</v>
      </c>
      <c r="C243" s="5" t="s">
        <v>17</v>
      </c>
      <c r="D243" s="5" t="s">
        <v>818</v>
      </c>
      <c r="E243" s="5" t="s">
        <v>821</v>
      </c>
      <c r="F243" s="3" t="s">
        <v>822</v>
      </c>
    </row>
    <row r="244" customFormat="false" ht="15" hidden="false" customHeight="false" outlineLevel="0" collapsed="false">
      <c r="A244" s="3" t="s">
        <v>823</v>
      </c>
      <c r="B244" s="4" t="s">
        <v>7</v>
      </c>
      <c r="C244" s="3" t="s">
        <v>727</v>
      </c>
      <c r="D244" s="3" t="s">
        <v>824</v>
      </c>
      <c r="E244" s="3" t="s">
        <v>825</v>
      </c>
      <c r="F244" s="3" t="s">
        <v>826</v>
      </c>
    </row>
    <row r="245" customFormat="false" ht="15" hidden="false" customHeight="false" outlineLevel="0" collapsed="false">
      <c r="A245" s="3" t="s">
        <v>827</v>
      </c>
      <c r="B245" s="4" t="s">
        <v>7</v>
      </c>
      <c r="C245" s="3" t="s">
        <v>17</v>
      </c>
      <c r="D245" s="3" t="s">
        <v>828</v>
      </c>
      <c r="E245" s="3" t="s">
        <v>829</v>
      </c>
      <c r="F245" s="3" t="s">
        <v>830</v>
      </c>
    </row>
    <row r="246" customFormat="false" ht="15" hidden="false" customHeight="false" outlineLevel="0" collapsed="false">
      <c r="A246" s="3" t="s">
        <v>831</v>
      </c>
      <c r="B246" s="4" t="s">
        <v>7</v>
      </c>
      <c r="C246" s="3" t="s">
        <v>174</v>
      </c>
      <c r="D246" s="3" t="s">
        <v>832</v>
      </c>
      <c r="E246" s="3" t="s">
        <v>833</v>
      </c>
      <c r="F246" s="3" t="s">
        <v>834</v>
      </c>
    </row>
    <row r="247" customFormat="false" ht="15" hidden="false" customHeight="false" outlineLevel="0" collapsed="false">
      <c r="A247" s="3" t="s">
        <v>835</v>
      </c>
      <c r="B247" s="4" t="s">
        <v>7</v>
      </c>
      <c r="C247" s="3" t="s">
        <v>174</v>
      </c>
      <c r="D247" s="3" t="s">
        <v>836</v>
      </c>
      <c r="E247" s="3" t="s">
        <v>837</v>
      </c>
      <c r="F247" s="3" t="n">
        <v>9363386661</v>
      </c>
    </row>
    <row r="248" customFormat="false" ht="15" hidden="false" customHeight="false" outlineLevel="0" collapsed="false">
      <c r="A248" s="3" t="s">
        <v>838</v>
      </c>
      <c r="B248" s="4" t="s">
        <v>7</v>
      </c>
      <c r="C248" s="3" t="s">
        <v>174</v>
      </c>
      <c r="D248" s="3" t="s">
        <v>836</v>
      </c>
      <c r="E248" s="3" t="s">
        <v>839</v>
      </c>
      <c r="F248" s="3" t="s">
        <v>840</v>
      </c>
    </row>
    <row r="249" customFormat="false" ht="15" hidden="false" customHeight="false" outlineLevel="0" collapsed="false">
      <c r="A249" s="3" t="s">
        <v>841</v>
      </c>
      <c r="B249" s="4" t="s">
        <v>7</v>
      </c>
      <c r="C249" s="3" t="s">
        <v>174</v>
      </c>
      <c r="D249" s="3" t="s">
        <v>836</v>
      </c>
      <c r="E249" s="3" t="s">
        <v>842</v>
      </c>
      <c r="F249" s="3" t="n">
        <v>9884313090</v>
      </c>
    </row>
    <row r="250" customFormat="false" ht="15" hidden="false" customHeight="false" outlineLevel="0" collapsed="false">
      <c r="A250" s="5" t="s">
        <v>843</v>
      </c>
      <c r="B250" s="4" t="s">
        <v>7</v>
      </c>
      <c r="C250" s="5" t="s">
        <v>174</v>
      </c>
      <c r="D250" s="5" t="s">
        <v>836</v>
      </c>
      <c r="E250" s="5" t="s">
        <v>844</v>
      </c>
      <c r="F250" s="3" t="s">
        <v>845</v>
      </c>
    </row>
    <row r="251" customFormat="false" ht="15" hidden="false" customHeight="false" outlineLevel="0" collapsed="false">
      <c r="A251" s="3" t="s">
        <v>846</v>
      </c>
      <c r="B251" s="4" t="s">
        <v>7</v>
      </c>
      <c r="C251" s="3" t="s">
        <v>39</v>
      </c>
      <c r="D251" s="3" t="s">
        <v>847</v>
      </c>
      <c r="E251" s="3" t="s">
        <v>848</v>
      </c>
      <c r="F251" s="3" t="s">
        <v>849</v>
      </c>
    </row>
    <row r="252" customFormat="false" ht="15" hidden="false" customHeight="false" outlineLevel="0" collapsed="false">
      <c r="A252" s="3" t="s">
        <v>850</v>
      </c>
      <c r="B252" s="4" t="s">
        <v>7</v>
      </c>
      <c r="C252" s="3" t="s">
        <v>39</v>
      </c>
      <c r="D252" s="3" t="s">
        <v>847</v>
      </c>
      <c r="E252" s="3" t="s">
        <v>851</v>
      </c>
      <c r="F252" s="3" t="n">
        <v>8959999009</v>
      </c>
    </row>
    <row r="253" customFormat="false" ht="15" hidden="false" customHeight="false" outlineLevel="0" collapsed="false">
      <c r="A253" s="3" t="s">
        <v>852</v>
      </c>
      <c r="B253" s="4" t="s">
        <v>7</v>
      </c>
      <c r="C253" s="3" t="s">
        <v>39</v>
      </c>
      <c r="D253" s="3" t="s">
        <v>853</v>
      </c>
      <c r="E253" s="3" t="s">
        <v>854</v>
      </c>
      <c r="F253" s="3" t="s">
        <v>855</v>
      </c>
    </row>
    <row r="254" customFormat="false" ht="15" hidden="false" customHeight="false" outlineLevel="0" collapsed="false">
      <c r="A254" s="3" t="s">
        <v>856</v>
      </c>
      <c r="B254" s="4" t="s">
        <v>7</v>
      </c>
      <c r="C254" s="3" t="s">
        <v>39</v>
      </c>
      <c r="D254" s="3" t="s">
        <v>853</v>
      </c>
      <c r="E254" s="3" t="s">
        <v>857</v>
      </c>
      <c r="F254" s="3" t="n">
        <v>7580877699</v>
      </c>
    </row>
    <row r="255" customFormat="false" ht="15" hidden="false" customHeight="false" outlineLevel="0" collapsed="false">
      <c r="A255" s="3" t="s">
        <v>858</v>
      </c>
      <c r="B255" s="4" t="s">
        <v>7</v>
      </c>
      <c r="C255" s="3" t="s">
        <v>34</v>
      </c>
      <c r="D255" s="3" t="s">
        <v>859</v>
      </c>
      <c r="E255" s="3" t="s">
        <v>860</v>
      </c>
      <c r="F255" s="3" t="n">
        <v>9739677517</v>
      </c>
    </row>
    <row r="256" customFormat="false" ht="15" hidden="false" customHeight="false" outlineLevel="0" collapsed="false">
      <c r="A256" s="3" t="s">
        <v>861</v>
      </c>
      <c r="B256" s="4" t="s">
        <v>7</v>
      </c>
      <c r="C256" s="3" t="s">
        <v>34</v>
      </c>
      <c r="D256" s="3" t="s">
        <v>859</v>
      </c>
      <c r="E256" s="3" t="s">
        <v>862</v>
      </c>
      <c r="F256" s="3" t="s">
        <v>863</v>
      </c>
    </row>
    <row r="257" customFormat="false" ht="15" hidden="false" customHeight="false" outlineLevel="0" collapsed="false">
      <c r="A257" s="3" t="s">
        <v>864</v>
      </c>
      <c r="B257" s="4" t="s">
        <v>7</v>
      </c>
      <c r="C257" s="3" t="s">
        <v>64</v>
      </c>
      <c r="D257" s="3" t="s">
        <v>865</v>
      </c>
      <c r="E257" s="3" t="s">
        <v>866</v>
      </c>
      <c r="F257" s="3" t="n">
        <v>8734929292</v>
      </c>
    </row>
    <row r="258" customFormat="false" ht="15" hidden="false" customHeight="false" outlineLevel="0" collapsed="false">
      <c r="A258" s="5" t="s">
        <v>867</v>
      </c>
      <c r="B258" s="4" t="s">
        <v>7</v>
      </c>
      <c r="C258" s="5" t="s">
        <v>64</v>
      </c>
      <c r="D258" s="3" t="s">
        <v>865</v>
      </c>
      <c r="E258" s="5" t="s">
        <v>868</v>
      </c>
      <c r="F258" s="3" t="s">
        <v>869</v>
      </c>
    </row>
    <row r="259" customFormat="false" ht="15" hidden="false" customHeight="false" outlineLevel="0" collapsed="false">
      <c r="A259" s="3" t="s">
        <v>870</v>
      </c>
      <c r="B259" s="4" t="s">
        <v>7</v>
      </c>
      <c r="C259" s="3" t="s">
        <v>34</v>
      </c>
      <c r="D259" s="3" t="s">
        <v>871</v>
      </c>
      <c r="E259" s="3" t="s">
        <v>872</v>
      </c>
      <c r="F259" s="3" t="s">
        <v>873</v>
      </c>
    </row>
    <row r="260" customFormat="false" ht="15" hidden="false" customHeight="false" outlineLevel="0" collapsed="false">
      <c r="A260" s="3" t="s">
        <v>874</v>
      </c>
      <c r="B260" s="4" t="s">
        <v>7</v>
      </c>
      <c r="C260" s="3" t="s">
        <v>21</v>
      </c>
      <c r="D260" s="3" t="s">
        <v>875</v>
      </c>
      <c r="E260" s="3" t="s">
        <v>876</v>
      </c>
      <c r="F260" s="3" t="n">
        <v>9966002373</v>
      </c>
    </row>
    <row r="261" customFormat="false" ht="15" hidden="false" customHeight="false" outlineLevel="0" collapsed="false">
      <c r="A261" s="3" t="s">
        <v>877</v>
      </c>
      <c r="B261" s="4" t="s">
        <v>7</v>
      </c>
      <c r="C261" s="3" t="s">
        <v>34</v>
      </c>
      <c r="D261" s="3" t="s">
        <v>878</v>
      </c>
      <c r="E261" s="3" t="s">
        <v>879</v>
      </c>
      <c r="F261" s="3" t="n">
        <v>9845076808</v>
      </c>
    </row>
    <row r="262" customFormat="false" ht="15" hidden="false" customHeight="false" outlineLevel="0" collapsed="false">
      <c r="A262" s="3" t="s">
        <v>880</v>
      </c>
      <c r="B262" s="4" t="s">
        <v>7</v>
      </c>
      <c r="C262" s="3" t="s">
        <v>82</v>
      </c>
      <c r="D262" s="3" t="s">
        <v>881</v>
      </c>
      <c r="E262" s="3" t="s">
        <v>882</v>
      </c>
      <c r="F262" s="3" t="n">
        <v>9763411403</v>
      </c>
    </row>
    <row r="263" customFormat="false" ht="15" hidden="false" customHeight="false" outlineLevel="0" collapsed="false">
      <c r="A263" s="3" t="s">
        <v>883</v>
      </c>
      <c r="B263" s="4" t="s">
        <v>7</v>
      </c>
      <c r="C263" s="3" t="s">
        <v>21</v>
      </c>
      <c r="D263" s="3" t="s">
        <v>884</v>
      </c>
      <c r="E263" s="3" t="s">
        <v>885</v>
      </c>
      <c r="F263" s="3" t="n">
        <v>9985714463</v>
      </c>
    </row>
    <row r="264" customFormat="false" ht="15" hidden="false" customHeight="false" outlineLevel="0" collapsed="false">
      <c r="A264" s="5" t="s">
        <v>886</v>
      </c>
      <c r="B264" s="4" t="s">
        <v>7</v>
      </c>
      <c r="C264" s="5" t="s">
        <v>13</v>
      </c>
      <c r="D264" s="5" t="s">
        <v>887</v>
      </c>
      <c r="E264" s="5" t="s">
        <v>888</v>
      </c>
      <c r="F264" s="3" t="n">
        <v>9828189995</v>
      </c>
    </row>
    <row r="265" customFormat="false" ht="15" hidden="false" customHeight="false" outlineLevel="0" collapsed="false">
      <c r="A265" s="3" t="s">
        <v>889</v>
      </c>
      <c r="B265" s="4" t="s">
        <v>7</v>
      </c>
      <c r="C265" s="3" t="s">
        <v>51</v>
      </c>
      <c r="D265" s="3" t="s">
        <v>890</v>
      </c>
      <c r="E265" s="3" t="s">
        <v>891</v>
      </c>
      <c r="F265" s="3" t="n">
        <v>9794766688</v>
      </c>
    </row>
    <row r="266" customFormat="false" ht="15" hidden="false" customHeight="false" outlineLevel="0" collapsed="false">
      <c r="A266" s="3" t="s">
        <v>892</v>
      </c>
      <c r="B266" s="4" t="s">
        <v>7</v>
      </c>
      <c r="C266" s="3" t="s">
        <v>34</v>
      </c>
      <c r="D266" s="3" t="s">
        <v>893</v>
      </c>
      <c r="E266" s="3" t="s">
        <v>894</v>
      </c>
      <c r="F266" s="3" t="n">
        <v>9900499638</v>
      </c>
    </row>
    <row r="267" customFormat="false" ht="15" hidden="false" customHeight="false" outlineLevel="0" collapsed="false">
      <c r="A267" s="3" t="s">
        <v>895</v>
      </c>
      <c r="B267" s="4" t="s">
        <v>7</v>
      </c>
      <c r="C267" s="3" t="s">
        <v>34</v>
      </c>
      <c r="D267" s="3" t="s">
        <v>893</v>
      </c>
      <c r="E267" s="3" t="s">
        <v>896</v>
      </c>
      <c r="F267" s="3" t="s">
        <v>897</v>
      </c>
    </row>
    <row r="268" customFormat="false" ht="15" hidden="false" customHeight="false" outlineLevel="0" collapsed="false">
      <c r="A268" s="5" t="s">
        <v>898</v>
      </c>
      <c r="B268" s="4" t="s">
        <v>7</v>
      </c>
      <c r="C268" s="5" t="s">
        <v>34</v>
      </c>
      <c r="D268" s="5" t="s">
        <v>893</v>
      </c>
      <c r="E268" s="5" t="s">
        <v>899</v>
      </c>
      <c r="F268" s="3" t="s">
        <v>900</v>
      </c>
    </row>
    <row r="269" customFormat="false" ht="15" hidden="false" customHeight="false" outlineLevel="0" collapsed="false">
      <c r="A269" s="3" t="s">
        <v>901</v>
      </c>
      <c r="B269" s="4" t="s">
        <v>7</v>
      </c>
      <c r="C269" s="3" t="s">
        <v>21</v>
      </c>
      <c r="D269" s="3" t="s">
        <v>902</v>
      </c>
      <c r="E269" s="3" t="s">
        <v>903</v>
      </c>
      <c r="F269" s="3" t="s">
        <v>904</v>
      </c>
    </row>
    <row r="270" customFormat="false" ht="15" hidden="false" customHeight="false" outlineLevel="0" collapsed="false">
      <c r="A270" s="3" t="s">
        <v>905</v>
      </c>
      <c r="B270" s="4" t="s">
        <v>7</v>
      </c>
      <c r="C270" s="3" t="s">
        <v>13</v>
      </c>
      <c r="D270" s="3" t="s">
        <v>906</v>
      </c>
      <c r="E270" s="3" t="s">
        <v>907</v>
      </c>
      <c r="F270" s="3" t="s">
        <v>908</v>
      </c>
    </row>
    <row r="271" customFormat="false" ht="15" hidden="false" customHeight="false" outlineLevel="0" collapsed="false">
      <c r="A271" s="3" t="s">
        <v>909</v>
      </c>
      <c r="B271" s="4" t="s">
        <v>7</v>
      </c>
      <c r="C271" s="3" t="s">
        <v>13</v>
      </c>
      <c r="D271" s="3" t="s">
        <v>906</v>
      </c>
      <c r="E271" s="3" t="s">
        <v>910</v>
      </c>
      <c r="F271" s="3" t="n">
        <v>9414111453</v>
      </c>
    </row>
    <row r="272" customFormat="false" ht="15" hidden="false" customHeight="false" outlineLevel="0" collapsed="false">
      <c r="A272" s="3" t="s">
        <v>911</v>
      </c>
      <c r="B272" s="4" t="s">
        <v>7</v>
      </c>
      <c r="C272" s="3" t="s">
        <v>13</v>
      </c>
      <c r="D272" s="3" t="s">
        <v>906</v>
      </c>
      <c r="E272" s="3" t="s">
        <v>912</v>
      </c>
      <c r="F272" s="3" t="s">
        <v>913</v>
      </c>
    </row>
    <row r="273" customFormat="false" ht="15" hidden="false" customHeight="false" outlineLevel="0" collapsed="false">
      <c r="A273" s="3" t="s">
        <v>914</v>
      </c>
      <c r="B273" s="4" t="s">
        <v>7</v>
      </c>
      <c r="C273" s="3" t="s">
        <v>13</v>
      </c>
      <c r="D273" s="3" t="s">
        <v>915</v>
      </c>
      <c r="E273" s="3" t="s">
        <v>916</v>
      </c>
      <c r="F273" s="3" t="n">
        <v>9784383912</v>
      </c>
    </row>
    <row r="274" customFormat="false" ht="15" hidden="false" customHeight="false" outlineLevel="0" collapsed="false">
      <c r="A274" s="5" t="s">
        <v>917</v>
      </c>
      <c r="B274" s="4" t="s">
        <v>7</v>
      </c>
      <c r="C274" s="5" t="s">
        <v>114</v>
      </c>
      <c r="D274" s="5" t="s">
        <v>918</v>
      </c>
      <c r="E274" s="5" t="s">
        <v>919</v>
      </c>
      <c r="F274" s="3" t="s">
        <v>920</v>
      </c>
    </row>
    <row r="275" customFormat="false" ht="15" hidden="false" customHeight="false" outlineLevel="0" collapsed="false">
      <c r="A275" s="3" t="s">
        <v>921</v>
      </c>
      <c r="B275" s="4" t="s">
        <v>7</v>
      </c>
      <c r="C275" s="3" t="s">
        <v>174</v>
      </c>
      <c r="D275" s="3" t="s">
        <v>922</v>
      </c>
      <c r="E275" s="3" t="s">
        <v>923</v>
      </c>
      <c r="F275" s="3" t="s">
        <v>924</v>
      </c>
    </row>
    <row r="276" customFormat="false" ht="15" hidden="false" customHeight="false" outlineLevel="0" collapsed="false">
      <c r="A276" s="5" t="s">
        <v>925</v>
      </c>
      <c r="B276" s="4" t="s">
        <v>7</v>
      </c>
      <c r="C276" s="5" t="s">
        <v>174</v>
      </c>
      <c r="D276" s="5" t="s">
        <v>922</v>
      </c>
      <c r="E276" s="5" t="s">
        <v>926</v>
      </c>
      <c r="F276" s="3" t="n">
        <v>9791263646</v>
      </c>
    </row>
    <row r="277" customFormat="false" ht="15" hidden="false" customHeight="false" outlineLevel="0" collapsed="false">
      <c r="A277" s="5" t="s">
        <v>927</v>
      </c>
      <c r="B277" s="4" t="s">
        <v>7</v>
      </c>
      <c r="C277" s="5" t="s">
        <v>51</v>
      </c>
      <c r="D277" s="3" t="s">
        <v>928</v>
      </c>
      <c r="E277" s="5" t="s">
        <v>929</v>
      </c>
      <c r="F277" s="3" t="n">
        <v>9125388111</v>
      </c>
    </row>
    <row r="278" customFormat="false" ht="15" hidden="false" customHeight="false" outlineLevel="0" collapsed="false">
      <c r="A278" s="3" t="s">
        <v>930</v>
      </c>
      <c r="B278" s="4" t="s">
        <v>7</v>
      </c>
      <c r="C278" s="3" t="s">
        <v>130</v>
      </c>
      <c r="D278" s="3" t="s">
        <v>931</v>
      </c>
      <c r="E278" s="3" t="s">
        <v>932</v>
      </c>
      <c r="F278" s="3" t="s">
        <v>933</v>
      </c>
    </row>
    <row r="279" customFormat="false" ht="15" hidden="false" customHeight="false" outlineLevel="0" collapsed="false">
      <c r="A279" s="5" t="s">
        <v>934</v>
      </c>
      <c r="B279" s="4" t="s">
        <v>7</v>
      </c>
      <c r="C279" s="5" t="s">
        <v>130</v>
      </c>
      <c r="D279" s="3" t="s">
        <v>935</v>
      </c>
      <c r="E279" s="5" t="s">
        <v>936</v>
      </c>
      <c r="F279" s="3" t="n">
        <v>7384622310</v>
      </c>
    </row>
    <row r="280" customFormat="false" ht="15" hidden="false" customHeight="false" outlineLevel="0" collapsed="false">
      <c r="A280" s="3" t="s">
        <v>937</v>
      </c>
      <c r="B280" s="4" t="s">
        <v>7</v>
      </c>
      <c r="C280" s="3" t="s">
        <v>174</v>
      </c>
      <c r="D280" s="3" t="s">
        <v>938</v>
      </c>
      <c r="E280" s="3" t="s">
        <v>939</v>
      </c>
      <c r="F280" s="3" t="n">
        <v>9976992019</v>
      </c>
    </row>
    <row r="281" customFormat="false" ht="15" hidden="false" customHeight="false" outlineLevel="0" collapsed="false">
      <c r="A281" s="3" t="s">
        <v>940</v>
      </c>
      <c r="B281" s="4" t="s">
        <v>7</v>
      </c>
      <c r="C281" s="3" t="s">
        <v>243</v>
      </c>
      <c r="D281" s="3" t="s">
        <v>941</v>
      </c>
      <c r="E281" s="3" t="s">
        <v>942</v>
      </c>
      <c r="F281" s="3" t="s">
        <v>943</v>
      </c>
    </row>
    <row r="282" customFormat="false" ht="15" hidden="false" customHeight="false" outlineLevel="0" collapsed="false">
      <c r="A282" s="4" t="s">
        <v>776</v>
      </c>
      <c r="B282" s="4" t="s">
        <v>777</v>
      </c>
      <c r="C282" s="4" t="s">
        <v>777</v>
      </c>
      <c r="D282" s="4" t="s">
        <v>944</v>
      </c>
      <c r="E282" s="4" t="s">
        <v>945</v>
      </c>
      <c r="F282" s="4" t="n">
        <v>1900555567</v>
      </c>
    </row>
    <row r="283" customFormat="false" ht="15" hidden="false" customHeight="false" outlineLevel="0" collapsed="false">
      <c r="A283" s="3" t="s">
        <v>946</v>
      </c>
      <c r="B283" s="4" t="s">
        <v>7</v>
      </c>
      <c r="C283" s="3" t="s">
        <v>17</v>
      </c>
      <c r="D283" s="3" t="s">
        <v>947</v>
      </c>
      <c r="E283" s="3" t="s">
        <v>948</v>
      </c>
      <c r="F283" s="3" t="n">
        <v>9315862911</v>
      </c>
    </row>
    <row r="284" customFormat="false" ht="15" hidden="false" customHeight="false" outlineLevel="0" collapsed="false">
      <c r="A284" s="3" t="s">
        <v>949</v>
      </c>
      <c r="B284" s="4" t="s">
        <v>7</v>
      </c>
      <c r="C284" s="3" t="s">
        <v>82</v>
      </c>
      <c r="D284" s="3" t="s">
        <v>950</v>
      </c>
      <c r="E284" s="3" t="s">
        <v>951</v>
      </c>
      <c r="F284" s="3" t="s">
        <v>952</v>
      </c>
    </row>
    <row r="285" customFormat="false" ht="15" hidden="false" customHeight="false" outlineLevel="0" collapsed="false">
      <c r="A285" s="3" t="s">
        <v>953</v>
      </c>
      <c r="B285" s="4" t="s">
        <v>7</v>
      </c>
      <c r="C285" s="3" t="s">
        <v>64</v>
      </c>
      <c r="D285" s="3" t="s">
        <v>954</v>
      </c>
      <c r="E285" s="3" t="s">
        <v>955</v>
      </c>
      <c r="F285" s="3" t="n">
        <v>9998048398</v>
      </c>
    </row>
    <row r="286" customFormat="false" ht="15" hidden="false" customHeight="false" outlineLevel="0" collapsed="false">
      <c r="A286" s="3" t="s">
        <v>956</v>
      </c>
      <c r="B286" s="4" t="s">
        <v>7</v>
      </c>
      <c r="C286" s="3" t="s">
        <v>727</v>
      </c>
      <c r="D286" s="3" t="s">
        <v>957</v>
      </c>
      <c r="E286" s="3" t="s">
        <v>958</v>
      </c>
      <c r="F286" s="3" t="s">
        <v>959</v>
      </c>
    </row>
    <row r="287" customFormat="false" ht="15" hidden="false" customHeight="false" outlineLevel="0" collapsed="false">
      <c r="A287" s="3" t="s">
        <v>960</v>
      </c>
      <c r="B287" s="4" t="s">
        <v>7</v>
      </c>
      <c r="C287" s="3" t="s">
        <v>39</v>
      </c>
      <c r="D287" s="3" t="s">
        <v>961</v>
      </c>
      <c r="E287" s="3" t="s">
        <v>962</v>
      </c>
      <c r="F287" s="3" t="n">
        <v>9425455571</v>
      </c>
    </row>
    <row r="288" customFormat="false" ht="15" hidden="false" customHeight="false" outlineLevel="0" collapsed="false">
      <c r="A288" s="3" t="s">
        <v>963</v>
      </c>
      <c r="B288" s="4" t="s">
        <v>7</v>
      </c>
      <c r="C288" s="3" t="s">
        <v>259</v>
      </c>
      <c r="D288" s="3" t="s">
        <v>964</v>
      </c>
      <c r="E288" s="3" t="s">
        <v>965</v>
      </c>
      <c r="F288" s="3" t="s">
        <v>966</v>
      </c>
    </row>
    <row r="289" customFormat="false" ht="15" hidden="false" customHeight="false" outlineLevel="0" collapsed="false">
      <c r="A289" s="5" t="s">
        <v>967</v>
      </c>
      <c r="B289" s="4" t="s">
        <v>7</v>
      </c>
      <c r="C289" s="5" t="s">
        <v>130</v>
      </c>
      <c r="D289" s="5" t="s">
        <v>968</v>
      </c>
      <c r="E289" s="5" t="s">
        <v>969</v>
      </c>
      <c r="F289" s="3" t="s">
        <v>970</v>
      </c>
    </row>
    <row r="290" customFormat="false" ht="15" hidden="false" customHeight="false" outlineLevel="0" collapsed="false">
      <c r="A290" s="3" t="s">
        <v>971</v>
      </c>
      <c r="B290" s="4" t="s">
        <v>7</v>
      </c>
      <c r="C290" s="3" t="s">
        <v>21</v>
      </c>
      <c r="D290" s="3" t="s">
        <v>972</v>
      </c>
      <c r="E290" s="3" t="s">
        <v>973</v>
      </c>
      <c r="F290" s="3" t="s">
        <v>974</v>
      </c>
    </row>
    <row r="291" customFormat="false" ht="15" hidden="false" customHeight="false" outlineLevel="0" collapsed="false">
      <c r="A291" s="3" t="s">
        <v>975</v>
      </c>
      <c r="B291" s="4" t="s">
        <v>7</v>
      </c>
      <c r="C291" s="3" t="s">
        <v>34</v>
      </c>
      <c r="D291" s="3" t="s">
        <v>976</v>
      </c>
      <c r="E291" s="3" t="s">
        <v>977</v>
      </c>
      <c r="F291" s="3" t="n">
        <v>8028399546</v>
      </c>
    </row>
    <row r="292" customFormat="false" ht="15" hidden="false" customHeight="false" outlineLevel="0" collapsed="false">
      <c r="A292" s="5" t="s">
        <v>978</v>
      </c>
      <c r="B292" s="4" t="s">
        <v>7</v>
      </c>
      <c r="C292" s="5" t="s">
        <v>82</v>
      </c>
      <c r="D292" s="3" t="s">
        <v>979</v>
      </c>
      <c r="E292" s="5" t="s">
        <v>980</v>
      </c>
      <c r="F292" s="3" t="n">
        <v>9403339888</v>
      </c>
    </row>
    <row r="293" customFormat="false" ht="15" hidden="false" customHeight="false" outlineLevel="0" collapsed="false">
      <c r="A293" s="3" t="s">
        <v>981</v>
      </c>
      <c r="B293" s="4" t="s">
        <v>7</v>
      </c>
      <c r="C293" s="3" t="s">
        <v>13</v>
      </c>
      <c r="D293" s="3" t="s">
        <v>982</v>
      </c>
      <c r="E293" s="3" t="s">
        <v>983</v>
      </c>
      <c r="F293" s="3" t="n">
        <v>9928882444</v>
      </c>
    </row>
    <row r="294" customFormat="false" ht="15" hidden="false" customHeight="false" outlineLevel="0" collapsed="false">
      <c r="A294" s="3" t="s">
        <v>984</v>
      </c>
      <c r="B294" s="4" t="s">
        <v>7</v>
      </c>
      <c r="C294" s="3" t="s">
        <v>13</v>
      </c>
      <c r="D294" s="3" t="s">
        <v>982</v>
      </c>
      <c r="E294" s="3" t="s">
        <v>985</v>
      </c>
      <c r="F294" s="3" t="s">
        <v>986</v>
      </c>
    </row>
    <row r="295" customFormat="false" ht="15" hidden="false" customHeight="false" outlineLevel="0" collapsed="false">
      <c r="A295" s="3" t="s">
        <v>987</v>
      </c>
      <c r="B295" s="4" t="s">
        <v>7</v>
      </c>
      <c r="C295" s="3" t="s">
        <v>34</v>
      </c>
      <c r="D295" s="3" t="s">
        <v>988</v>
      </c>
      <c r="E295" s="3" t="s">
        <v>989</v>
      </c>
      <c r="F295" s="3" t="s">
        <v>990</v>
      </c>
    </row>
    <row r="296" customFormat="false" ht="15" hidden="false" customHeight="false" outlineLevel="0" collapsed="false">
      <c r="A296" s="3" t="s">
        <v>991</v>
      </c>
      <c r="B296" s="4" t="s">
        <v>7</v>
      </c>
      <c r="C296" s="3" t="s">
        <v>34</v>
      </c>
      <c r="D296" s="3" t="s">
        <v>988</v>
      </c>
      <c r="E296" s="3" t="s">
        <v>992</v>
      </c>
      <c r="F296" s="3" t="s">
        <v>993</v>
      </c>
    </row>
    <row r="297" customFormat="false" ht="15" hidden="false" customHeight="false" outlineLevel="0" collapsed="false">
      <c r="A297" s="3" t="s">
        <v>994</v>
      </c>
      <c r="B297" s="4" t="s">
        <v>7</v>
      </c>
      <c r="C297" s="3" t="s">
        <v>51</v>
      </c>
      <c r="D297" s="3" t="s">
        <v>995</v>
      </c>
      <c r="E297" s="3" t="s">
        <v>996</v>
      </c>
      <c r="F297" s="3" t="n">
        <v>9761111211</v>
      </c>
    </row>
    <row r="298" customFormat="false" ht="15" hidden="false" customHeight="false" outlineLevel="0" collapsed="false">
      <c r="A298" s="3" t="s">
        <v>997</v>
      </c>
      <c r="B298" s="4" t="s">
        <v>7</v>
      </c>
      <c r="C298" s="3" t="s">
        <v>64</v>
      </c>
      <c r="D298" s="3" t="s">
        <v>998</v>
      </c>
      <c r="E298" s="3" t="s">
        <v>999</v>
      </c>
      <c r="F298" s="3" t="s">
        <v>1000</v>
      </c>
    </row>
    <row r="299" customFormat="false" ht="15" hidden="false" customHeight="false" outlineLevel="0" collapsed="false">
      <c r="A299" s="5" t="s">
        <v>1001</v>
      </c>
      <c r="B299" s="4" t="s">
        <v>7</v>
      </c>
      <c r="C299" s="5" t="s">
        <v>64</v>
      </c>
      <c r="D299" s="3" t="s">
        <v>1002</v>
      </c>
      <c r="E299" s="5" t="s">
        <v>1003</v>
      </c>
      <c r="F299" s="3" t="s">
        <v>1004</v>
      </c>
    </row>
    <row r="300" customFormat="false" ht="15" hidden="false" customHeight="false" outlineLevel="0" collapsed="false">
      <c r="A300" s="4" t="s">
        <v>1005</v>
      </c>
      <c r="B300" s="4" t="s">
        <v>7</v>
      </c>
      <c r="C300" s="3" t="s">
        <v>139</v>
      </c>
      <c r="D300" s="4" t="s">
        <v>1006</v>
      </c>
      <c r="E300" s="8" t="s">
        <v>1007</v>
      </c>
      <c r="F300" s="4" t="s">
        <v>1008</v>
      </c>
    </row>
    <row r="301" customFormat="false" ht="15" hidden="false" customHeight="false" outlineLevel="0" collapsed="false">
      <c r="A301" s="5" t="s">
        <v>1009</v>
      </c>
      <c r="B301" s="4" t="s">
        <v>7</v>
      </c>
      <c r="C301" s="3" t="s">
        <v>139</v>
      </c>
      <c r="D301" s="5" t="s">
        <v>1010</v>
      </c>
      <c r="E301" s="5" t="s">
        <v>1011</v>
      </c>
      <c r="F301" s="3" t="s">
        <v>1012</v>
      </c>
    </row>
    <row r="302" customFormat="false" ht="15" hidden="false" customHeight="false" outlineLevel="0" collapsed="false">
      <c r="A302" s="3" t="s">
        <v>1013</v>
      </c>
      <c r="B302" s="4" t="s">
        <v>7</v>
      </c>
      <c r="C302" s="3" t="s">
        <v>259</v>
      </c>
      <c r="D302" s="3" t="s">
        <v>1014</v>
      </c>
      <c r="E302" s="3" t="s">
        <v>1015</v>
      </c>
      <c r="F302" s="3" t="s">
        <v>1016</v>
      </c>
    </row>
    <row r="303" customFormat="false" ht="15" hidden="false" customHeight="false" outlineLevel="0" collapsed="false">
      <c r="A303" s="5" t="s">
        <v>1017</v>
      </c>
      <c r="B303" s="4" t="s">
        <v>7</v>
      </c>
      <c r="C303" s="5" t="s">
        <v>51</v>
      </c>
      <c r="D303" s="5" t="s">
        <v>1018</v>
      </c>
      <c r="E303" s="5" t="s">
        <v>1019</v>
      </c>
      <c r="F303" s="3" t="s">
        <v>1020</v>
      </c>
    </row>
    <row r="304" customFormat="false" ht="15" hidden="false" customHeight="false" outlineLevel="0" collapsed="false">
      <c r="A304" s="3" t="s">
        <v>1021</v>
      </c>
      <c r="B304" s="4" t="s">
        <v>7</v>
      </c>
      <c r="C304" s="3" t="s">
        <v>64</v>
      </c>
      <c r="D304" s="3" t="s">
        <v>1022</v>
      </c>
      <c r="E304" s="3" t="s">
        <v>1023</v>
      </c>
      <c r="F304" s="3" t="n">
        <v>9925392110</v>
      </c>
    </row>
    <row r="305" customFormat="false" ht="15" hidden="false" customHeight="false" outlineLevel="0" collapsed="false">
      <c r="A305" s="3" t="s">
        <v>1024</v>
      </c>
      <c r="B305" s="4" t="s">
        <v>7</v>
      </c>
      <c r="C305" s="3" t="s">
        <v>727</v>
      </c>
      <c r="D305" s="3" t="s">
        <v>1025</v>
      </c>
      <c r="E305" s="3" t="s">
        <v>1026</v>
      </c>
      <c r="F305" s="3" t="s">
        <v>1027</v>
      </c>
    </row>
    <row r="306" customFormat="false" ht="15" hidden="false" customHeight="false" outlineLevel="0" collapsed="false">
      <c r="A306" s="3" t="s">
        <v>1028</v>
      </c>
      <c r="B306" s="4" t="s">
        <v>7</v>
      </c>
      <c r="C306" s="3" t="s">
        <v>51</v>
      </c>
      <c r="D306" s="3" t="s">
        <v>1029</v>
      </c>
      <c r="E306" s="3" t="s">
        <v>1030</v>
      </c>
      <c r="F306" s="3" t="n">
        <v>7275167955</v>
      </c>
    </row>
    <row r="307" customFormat="false" ht="15" hidden="false" customHeight="false" outlineLevel="0" collapsed="false">
      <c r="A307" s="3" t="s">
        <v>1031</v>
      </c>
      <c r="B307" s="4" t="s">
        <v>7</v>
      </c>
      <c r="C307" s="3" t="s">
        <v>8</v>
      </c>
      <c r="D307" s="3" t="s">
        <v>1032</v>
      </c>
      <c r="E307" s="3" t="s">
        <v>1033</v>
      </c>
      <c r="F307" s="3" t="s">
        <v>1034</v>
      </c>
    </row>
    <row r="308" customFormat="false" ht="15" hidden="false" customHeight="false" outlineLevel="0" collapsed="false">
      <c r="A308" s="3" t="s">
        <v>1035</v>
      </c>
      <c r="B308" s="4" t="s">
        <v>7</v>
      </c>
      <c r="C308" s="3" t="s">
        <v>82</v>
      </c>
      <c r="D308" s="3" t="s">
        <v>1036</v>
      </c>
      <c r="E308" s="3" t="s">
        <v>1037</v>
      </c>
      <c r="F308" s="3" t="n">
        <v>8149982806</v>
      </c>
    </row>
    <row r="309" customFormat="false" ht="15" hidden="false" customHeight="false" outlineLevel="0" collapsed="false">
      <c r="A309" s="3" t="s">
        <v>1038</v>
      </c>
      <c r="B309" s="4" t="s">
        <v>7</v>
      </c>
      <c r="C309" s="3" t="s">
        <v>39</v>
      </c>
      <c r="D309" s="3" t="s">
        <v>1039</v>
      </c>
      <c r="E309" s="3" t="s">
        <v>1040</v>
      </c>
      <c r="F309" s="3" t="n">
        <v>9893145679</v>
      </c>
    </row>
    <row r="310" customFormat="false" ht="15" hidden="false" customHeight="false" outlineLevel="0" collapsed="false">
      <c r="A310" s="3" t="s">
        <v>1041</v>
      </c>
      <c r="B310" s="4" t="s">
        <v>7</v>
      </c>
      <c r="C310" s="3" t="s">
        <v>39</v>
      </c>
      <c r="D310" s="3" t="s">
        <v>1042</v>
      </c>
      <c r="E310" s="3" t="s">
        <v>1043</v>
      </c>
      <c r="F310" s="3" t="n">
        <v>9826613446</v>
      </c>
    </row>
    <row r="311" customFormat="false" ht="15" hidden="false" customHeight="false" outlineLevel="0" collapsed="false">
      <c r="A311" s="3" t="s">
        <v>1044</v>
      </c>
      <c r="B311" s="4" t="s">
        <v>7</v>
      </c>
      <c r="C311" s="3" t="s">
        <v>51</v>
      </c>
      <c r="D311" s="3" t="s">
        <v>1045</v>
      </c>
      <c r="E311" s="3" t="s">
        <v>1046</v>
      </c>
      <c r="F311" s="3" t="s">
        <v>1047</v>
      </c>
    </row>
    <row r="312" customFormat="false" ht="15" hidden="false" customHeight="false" outlineLevel="0" collapsed="false">
      <c r="A312" s="3" t="s">
        <v>1048</v>
      </c>
      <c r="B312" s="4" t="s">
        <v>7</v>
      </c>
      <c r="C312" s="3" t="s">
        <v>185</v>
      </c>
      <c r="D312" s="3" t="s">
        <v>1049</v>
      </c>
      <c r="E312" s="3" t="s">
        <v>1050</v>
      </c>
      <c r="F312" s="3" t="s">
        <v>1051</v>
      </c>
    </row>
    <row r="313" customFormat="false" ht="15" hidden="false" customHeight="false" outlineLevel="0" collapsed="false">
      <c r="A313" s="3" t="s">
        <v>1052</v>
      </c>
      <c r="B313" s="4" t="s">
        <v>7</v>
      </c>
      <c r="C313" s="3" t="s">
        <v>727</v>
      </c>
      <c r="D313" s="3" t="s">
        <v>1053</v>
      </c>
      <c r="E313" s="3" t="s">
        <v>1054</v>
      </c>
      <c r="F313" s="3" t="s">
        <v>1055</v>
      </c>
    </row>
    <row r="314" customFormat="false" ht="15" hidden="false" customHeight="false" outlineLevel="0" collapsed="false">
      <c r="A314" s="3" t="s">
        <v>1056</v>
      </c>
      <c r="B314" s="4" t="s">
        <v>7</v>
      </c>
      <c r="C314" s="3" t="s">
        <v>64</v>
      </c>
      <c r="D314" s="3" t="s">
        <v>1057</v>
      </c>
      <c r="E314" s="3" t="s">
        <v>1058</v>
      </c>
      <c r="F314" s="3" t="n">
        <v>9601077102</v>
      </c>
    </row>
    <row r="315" customFormat="false" ht="15" hidden="false" customHeight="false" outlineLevel="0" collapsed="false">
      <c r="A315" s="3" t="s">
        <v>1059</v>
      </c>
      <c r="B315" s="4" t="s">
        <v>7</v>
      </c>
      <c r="C315" s="3" t="s">
        <v>39</v>
      </c>
      <c r="D315" s="3" t="s">
        <v>1060</v>
      </c>
      <c r="E315" s="3" t="s">
        <v>1061</v>
      </c>
      <c r="F315" s="3" t="s">
        <v>1062</v>
      </c>
    </row>
    <row r="316" customFormat="false" ht="15" hidden="false" customHeight="false" outlineLevel="0" collapsed="false">
      <c r="A316" s="3" t="s">
        <v>1063</v>
      </c>
      <c r="B316" s="4" t="s">
        <v>7</v>
      </c>
      <c r="C316" s="3" t="s">
        <v>64</v>
      </c>
      <c r="D316" s="3" t="s">
        <v>1064</v>
      </c>
      <c r="E316" s="3" t="s">
        <v>1065</v>
      </c>
      <c r="F316" s="3" t="s">
        <v>1066</v>
      </c>
    </row>
    <row r="317" customFormat="false" ht="15" hidden="false" customHeight="false" outlineLevel="0" collapsed="false">
      <c r="A317" s="4" t="s">
        <v>1067</v>
      </c>
      <c r="B317" s="4" t="s">
        <v>7</v>
      </c>
      <c r="C317" s="4" t="s">
        <v>1068</v>
      </c>
      <c r="D317" s="4" t="s">
        <v>1069</v>
      </c>
      <c r="E317" s="9" t="s">
        <v>1070</v>
      </c>
      <c r="F317" s="4" t="s">
        <v>1071</v>
      </c>
    </row>
    <row r="318" customFormat="false" ht="15" hidden="false" customHeight="false" outlineLevel="0" collapsed="false">
      <c r="A318" s="3" t="s">
        <v>1072</v>
      </c>
      <c r="B318" s="4" t="s">
        <v>7</v>
      </c>
      <c r="C318" s="3" t="s">
        <v>158</v>
      </c>
      <c r="D318" s="4" t="s">
        <v>1069</v>
      </c>
      <c r="E318" s="3" t="s">
        <v>1073</v>
      </c>
      <c r="F318" s="3" t="s">
        <v>1074</v>
      </c>
    </row>
    <row r="319" customFormat="false" ht="15" hidden="false" customHeight="false" outlineLevel="0" collapsed="false">
      <c r="A319" s="3" t="s">
        <v>1075</v>
      </c>
      <c r="B319" s="4" t="s">
        <v>7</v>
      </c>
      <c r="C319" s="3" t="s">
        <v>174</v>
      </c>
      <c r="D319" s="3" t="s">
        <v>1076</v>
      </c>
      <c r="E319" s="3" t="s">
        <v>1077</v>
      </c>
      <c r="F319" s="3" t="n">
        <v>9865802228</v>
      </c>
    </row>
    <row r="320" customFormat="false" ht="15" hidden="false" customHeight="false" outlineLevel="0" collapsed="false">
      <c r="A320" s="3" t="s">
        <v>1078</v>
      </c>
      <c r="B320" s="4" t="s">
        <v>7</v>
      </c>
      <c r="C320" s="3" t="s">
        <v>82</v>
      </c>
      <c r="D320" s="3" t="s">
        <v>1079</v>
      </c>
      <c r="E320" s="3" t="s">
        <v>1080</v>
      </c>
      <c r="F320" s="3" t="s">
        <v>1081</v>
      </c>
    </row>
    <row r="321" customFormat="false" ht="15" hidden="false" customHeight="false" outlineLevel="0" collapsed="false">
      <c r="A321" s="3" t="s">
        <v>1082</v>
      </c>
      <c r="B321" s="4" t="s">
        <v>7</v>
      </c>
      <c r="C321" s="3" t="s">
        <v>34</v>
      </c>
      <c r="D321" s="3" t="s">
        <v>1083</v>
      </c>
      <c r="E321" s="3" t="s">
        <v>1084</v>
      </c>
      <c r="F321" s="3" t="n">
        <v>9611520999</v>
      </c>
    </row>
    <row r="322" customFormat="false" ht="15" hidden="false" customHeight="false" outlineLevel="0" collapsed="false">
      <c r="A322" s="3" t="s">
        <v>1085</v>
      </c>
      <c r="B322" s="4" t="s">
        <v>7</v>
      </c>
      <c r="C322" s="3" t="s">
        <v>243</v>
      </c>
      <c r="D322" s="3" t="s">
        <v>1086</v>
      </c>
      <c r="E322" s="3" t="s">
        <v>1087</v>
      </c>
      <c r="F322" s="3" t="s">
        <v>1088</v>
      </c>
    </row>
    <row r="323" customFormat="false" ht="15" hidden="false" customHeight="false" outlineLevel="0" collapsed="false">
      <c r="A323" s="3" t="s">
        <v>1089</v>
      </c>
      <c r="B323" s="4" t="s">
        <v>7</v>
      </c>
      <c r="C323" s="3" t="s">
        <v>64</v>
      </c>
      <c r="D323" s="3" t="s">
        <v>1090</v>
      </c>
      <c r="E323" s="3" t="s">
        <v>1091</v>
      </c>
      <c r="F323" s="3" t="n">
        <v>9727722499</v>
      </c>
    </row>
    <row r="324" customFormat="false" ht="15" hidden="false" customHeight="false" outlineLevel="0" collapsed="false">
      <c r="A324" s="3" t="s">
        <v>1092</v>
      </c>
      <c r="B324" s="4" t="s">
        <v>7</v>
      </c>
      <c r="C324" s="3" t="s">
        <v>473</v>
      </c>
      <c r="D324" s="3" t="s">
        <v>1093</v>
      </c>
      <c r="E324" s="3" t="s">
        <v>1094</v>
      </c>
      <c r="F324" s="3" t="s">
        <v>1095</v>
      </c>
    </row>
    <row r="325" customFormat="false" ht="15" hidden="false" customHeight="false" outlineLevel="0" collapsed="false">
      <c r="A325" s="5" t="s">
        <v>1096</v>
      </c>
      <c r="B325" s="4" t="s">
        <v>7</v>
      </c>
      <c r="C325" s="5" t="s">
        <v>82</v>
      </c>
      <c r="D325" s="3" t="s">
        <v>1097</v>
      </c>
      <c r="E325" s="5" t="s">
        <v>1098</v>
      </c>
      <c r="F325" s="3" t="n">
        <v>9850388007</v>
      </c>
    </row>
    <row r="326" customFormat="false" ht="15" hidden="false" customHeight="false" outlineLevel="0" collapsed="false">
      <c r="A326" s="3" t="s">
        <v>1099</v>
      </c>
      <c r="B326" s="4" t="s">
        <v>7</v>
      </c>
      <c r="C326" s="3" t="s">
        <v>130</v>
      </c>
      <c r="D326" s="3" t="s">
        <v>1100</v>
      </c>
      <c r="E326" s="3" t="s">
        <v>1101</v>
      </c>
      <c r="F326" s="3" t="s">
        <v>1102</v>
      </c>
    </row>
    <row r="327" customFormat="false" ht="15" hidden="false" customHeight="false" outlineLevel="0" collapsed="false">
      <c r="A327" s="3" t="s">
        <v>1103</v>
      </c>
      <c r="B327" s="4" t="s">
        <v>7</v>
      </c>
      <c r="C327" s="3" t="s">
        <v>8</v>
      </c>
      <c r="D327" s="3" t="s">
        <v>1104</v>
      </c>
      <c r="E327" s="3" t="s">
        <v>1105</v>
      </c>
      <c r="F327" s="3" t="n">
        <v>9872362893</v>
      </c>
    </row>
    <row r="328" customFormat="false" ht="15" hidden="false" customHeight="false" outlineLevel="0" collapsed="false">
      <c r="A328" s="3" t="s">
        <v>1106</v>
      </c>
      <c r="B328" s="4" t="s">
        <v>7</v>
      </c>
      <c r="C328" s="3" t="s">
        <v>473</v>
      </c>
      <c r="D328" s="3" t="s">
        <v>1107</v>
      </c>
      <c r="E328" s="3" t="s">
        <v>1108</v>
      </c>
      <c r="F328" s="3" t="s">
        <v>1109</v>
      </c>
    </row>
    <row r="329" customFormat="false" ht="15" hidden="false" customHeight="false" outlineLevel="0" collapsed="false">
      <c r="A329" s="5" t="s">
        <v>1110</v>
      </c>
      <c r="B329" s="4" t="s">
        <v>7</v>
      </c>
      <c r="C329" s="5" t="s">
        <v>1111</v>
      </c>
      <c r="D329" s="5" t="s">
        <v>1112</v>
      </c>
      <c r="E329" s="5" t="s">
        <v>1113</v>
      </c>
      <c r="F329" s="3" t="n">
        <v>9089535838</v>
      </c>
    </row>
    <row r="330" customFormat="false" ht="15" hidden="false" customHeight="false" outlineLevel="0" collapsed="false">
      <c r="A330" s="3" t="s">
        <v>1114</v>
      </c>
      <c r="B330" s="4" t="s">
        <v>7</v>
      </c>
      <c r="C330" s="3" t="s">
        <v>8</v>
      </c>
      <c r="D330" s="3" t="s">
        <v>1115</v>
      </c>
      <c r="E330" s="3" t="s">
        <v>1116</v>
      </c>
      <c r="F330" s="3" t="n">
        <v>7837606162</v>
      </c>
    </row>
    <row r="331" customFormat="false" ht="15" hidden="false" customHeight="false" outlineLevel="0" collapsed="false">
      <c r="A331" s="5" t="s">
        <v>1117</v>
      </c>
      <c r="B331" s="4" t="s">
        <v>7</v>
      </c>
      <c r="C331" s="5" t="s">
        <v>130</v>
      </c>
      <c r="D331" s="5" t="s">
        <v>1118</v>
      </c>
      <c r="E331" s="5" t="s">
        <v>1119</v>
      </c>
      <c r="F331" s="3" t="n">
        <v>9832604090</v>
      </c>
    </row>
    <row r="332" customFormat="false" ht="15" hidden="false" customHeight="false" outlineLevel="0" collapsed="false">
      <c r="A332" s="3" t="s">
        <v>1120</v>
      </c>
      <c r="B332" s="4" t="s">
        <v>7</v>
      </c>
      <c r="C332" s="3" t="s">
        <v>34</v>
      </c>
      <c r="D332" s="3" t="s">
        <v>1121</v>
      </c>
      <c r="E332" s="3" t="s">
        <v>1122</v>
      </c>
      <c r="F332" s="3" t="n">
        <v>9880137071</v>
      </c>
    </row>
    <row r="333" customFormat="false" ht="15" hidden="false" customHeight="false" outlineLevel="0" collapsed="false">
      <c r="A333" s="3" t="s">
        <v>1123</v>
      </c>
      <c r="B333" s="4" t="s">
        <v>7</v>
      </c>
      <c r="C333" s="3" t="s">
        <v>82</v>
      </c>
      <c r="D333" s="3" t="s">
        <v>1124</v>
      </c>
      <c r="E333" s="3" t="s">
        <v>1125</v>
      </c>
      <c r="F333" s="3" t="s">
        <v>1126</v>
      </c>
    </row>
    <row r="334" customFormat="false" ht="15" hidden="false" customHeight="false" outlineLevel="0" collapsed="false">
      <c r="A334" s="3" t="s">
        <v>1127</v>
      </c>
      <c r="B334" s="4" t="s">
        <v>7</v>
      </c>
      <c r="C334" s="3" t="s">
        <v>17</v>
      </c>
      <c r="D334" s="3" t="s">
        <v>1128</v>
      </c>
      <c r="E334" s="3" t="s">
        <v>1129</v>
      </c>
      <c r="F334" s="3" t="n">
        <v>9992375544</v>
      </c>
    </row>
    <row r="335" customFormat="false" ht="15" hidden="false" customHeight="false" outlineLevel="0" collapsed="false">
      <c r="A335" s="3" t="s">
        <v>1130</v>
      </c>
      <c r="B335" s="4" t="s">
        <v>7</v>
      </c>
      <c r="C335" s="3" t="s">
        <v>13</v>
      </c>
      <c r="D335" s="3" t="s">
        <v>1131</v>
      </c>
      <c r="E335" s="3" t="s">
        <v>1132</v>
      </c>
      <c r="F335" s="3" t="n">
        <v>9784493880</v>
      </c>
    </row>
    <row r="336" customFormat="false" ht="15" hidden="false" customHeight="false" outlineLevel="0" collapsed="false">
      <c r="A336" s="3" t="s">
        <v>1133</v>
      </c>
      <c r="B336" s="4" t="s">
        <v>7</v>
      </c>
      <c r="C336" s="3" t="s">
        <v>727</v>
      </c>
      <c r="D336" s="3" t="s">
        <v>1134</v>
      </c>
      <c r="E336" s="3" t="s">
        <v>1135</v>
      </c>
      <c r="F336" s="3" t="s">
        <v>1136</v>
      </c>
    </row>
    <row r="337" customFormat="false" ht="15" hidden="false" customHeight="false" outlineLevel="0" collapsed="false">
      <c r="A337" s="3" t="s">
        <v>1137</v>
      </c>
      <c r="B337" s="4" t="s">
        <v>7</v>
      </c>
      <c r="C337" s="3" t="s">
        <v>13</v>
      </c>
      <c r="D337" s="3" t="s">
        <v>1138</v>
      </c>
      <c r="E337" s="3" t="s">
        <v>1139</v>
      </c>
      <c r="F337" s="3" t="n">
        <v>9828046645</v>
      </c>
    </row>
    <row r="338" customFormat="false" ht="15" hidden="false" customHeight="false" outlineLevel="0" collapsed="false">
      <c r="A338" s="3" t="s">
        <v>1140</v>
      </c>
      <c r="B338" s="4" t="s">
        <v>7</v>
      </c>
      <c r="C338" s="3" t="s">
        <v>13</v>
      </c>
      <c r="D338" s="3" t="s">
        <v>1138</v>
      </c>
      <c r="E338" s="3" t="s">
        <v>1141</v>
      </c>
      <c r="F338" s="3" t="s">
        <v>1142</v>
      </c>
    </row>
    <row r="339" customFormat="false" ht="15" hidden="false" customHeight="false" outlineLevel="0" collapsed="false">
      <c r="A339" s="5" t="s">
        <v>1143</v>
      </c>
      <c r="B339" s="4" t="s">
        <v>7</v>
      </c>
      <c r="C339" s="5" t="s">
        <v>185</v>
      </c>
      <c r="D339" s="5" t="s">
        <v>1144</v>
      </c>
      <c r="E339" s="5" t="s">
        <v>1145</v>
      </c>
      <c r="F339" s="3" t="n">
        <v>7415872077</v>
      </c>
    </row>
    <row r="340" customFormat="false" ht="15" hidden="false" customHeight="false" outlineLevel="0" collapsed="false">
      <c r="A340" s="3" t="s">
        <v>1146</v>
      </c>
      <c r="B340" s="4" t="s">
        <v>7</v>
      </c>
      <c r="C340" s="3" t="s">
        <v>130</v>
      </c>
      <c r="D340" s="3" t="s">
        <v>1147</v>
      </c>
      <c r="E340" s="3" t="s">
        <v>1148</v>
      </c>
      <c r="F340" s="3" t="n">
        <v>9932693941</v>
      </c>
    </row>
    <row r="341" customFormat="false" ht="15" hidden="false" customHeight="false" outlineLevel="0" collapsed="false">
      <c r="A341" s="3" t="s">
        <v>1149</v>
      </c>
      <c r="B341" s="4" t="s">
        <v>7</v>
      </c>
      <c r="C341" s="3" t="s">
        <v>64</v>
      </c>
      <c r="D341" s="3" t="s">
        <v>1150</v>
      </c>
      <c r="E341" s="3" t="s">
        <v>1151</v>
      </c>
      <c r="F341" s="3" t="s">
        <v>1152</v>
      </c>
    </row>
    <row r="342" customFormat="false" ht="15" hidden="false" customHeight="false" outlineLevel="0" collapsed="false">
      <c r="A342" s="3" t="s">
        <v>1153</v>
      </c>
      <c r="B342" s="4" t="s">
        <v>7</v>
      </c>
      <c r="C342" s="3" t="s">
        <v>301</v>
      </c>
      <c r="D342" s="3" t="s">
        <v>1150</v>
      </c>
      <c r="E342" s="3" t="s">
        <v>1154</v>
      </c>
      <c r="F342" s="3" t="n">
        <v>8826888332</v>
      </c>
    </row>
    <row r="343" customFormat="false" ht="15" hidden="false" customHeight="false" outlineLevel="0" collapsed="false">
      <c r="A343" s="3" t="s">
        <v>1155</v>
      </c>
      <c r="B343" s="4" t="s">
        <v>7</v>
      </c>
      <c r="C343" s="3" t="s">
        <v>174</v>
      </c>
      <c r="D343" s="3" t="s">
        <v>1156</v>
      </c>
      <c r="E343" s="3" t="s">
        <v>1157</v>
      </c>
      <c r="F343" s="3" t="s">
        <v>1158</v>
      </c>
    </row>
    <row r="344" customFormat="false" ht="15" hidden="false" customHeight="false" outlineLevel="0" collapsed="false">
      <c r="A344" s="3" t="s">
        <v>1159</v>
      </c>
      <c r="B344" s="4" t="s">
        <v>7</v>
      </c>
      <c r="C344" s="3" t="s">
        <v>21</v>
      </c>
      <c r="D344" s="3" t="s">
        <v>1160</v>
      </c>
      <c r="E344" s="3" t="s">
        <v>1161</v>
      </c>
      <c r="F344" s="3" t="n">
        <v>8019199429</v>
      </c>
    </row>
    <row r="345" customFormat="false" ht="15" hidden="false" customHeight="false" outlineLevel="0" collapsed="false">
      <c r="A345" s="3" t="s">
        <v>1162</v>
      </c>
      <c r="B345" s="4" t="s">
        <v>7</v>
      </c>
      <c r="C345" s="3" t="s">
        <v>174</v>
      </c>
      <c r="D345" s="3" t="s">
        <v>1163</v>
      </c>
      <c r="E345" s="3" t="s">
        <v>1164</v>
      </c>
      <c r="F345" s="3" t="s">
        <v>1165</v>
      </c>
    </row>
    <row r="346" customFormat="false" ht="15" hidden="false" customHeight="false" outlineLevel="0" collapsed="false">
      <c r="A346" s="3" t="s">
        <v>1166</v>
      </c>
      <c r="B346" s="4" t="s">
        <v>7</v>
      </c>
      <c r="C346" s="3" t="s">
        <v>51</v>
      </c>
      <c r="D346" s="3" t="s">
        <v>1167</v>
      </c>
      <c r="E346" s="3" t="s">
        <v>1168</v>
      </c>
      <c r="F346" s="3" t="n">
        <v>7078074499</v>
      </c>
    </row>
    <row r="347" customFormat="false" ht="15" hidden="false" customHeight="false" outlineLevel="0" collapsed="false">
      <c r="A347" s="3" t="s">
        <v>1169</v>
      </c>
      <c r="B347" s="4" t="s">
        <v>7</v>
      </c>
      <c r="C347" s="3" t="s">
        <v>51</v>
      </c>
      <c r="D347" s="3" t="s">
        <v>1170</v>
      </c>
      <c r="E347" s="3" t="s">
        <v>1171</v>
      </c>
      <c r="F347" s="3" t="n">
        <v>8791419840</v>
      </c>
    </row>
    <row r="348" customFormat="false" ht="15" hidden="false" customHeight="false" outlineLevel="0" collapsed="false">
      <c r="A348" s="3" t="s">
        <v>1172</v>
      </c>
      <c r="B348" s="4" t="s">
        <v>7</v>
      </c>
      <c r="C348" s="3" t="s">
        <v>51</v>
      </c>
      <c r="D348" s="3" t="s">
        <v>1173</v>
      </c>
      <c r="E348" s="3" t="s">
        <v>1174</v>
      </c>
      <c r="F348" s="3" t="n">
        <v>9956179999</v>
      </c>
    </row>
    <row r="349" customFormat="false" ht="15" hidden="false" customHeight="false" outlineLevel="0" collapsed="false">
      <c r="A349" s="3" t="s">
        <v>1175</v>
      </c>
      <c r="B349" s="4" t="s">
        <v>7</v>
      </c>
      <c r="C349" s="3" t="s">
        <v>51</v>
      </c>
      <c r="D349" s="3" t="s">
        <v>1173</v>
      </c>
      <c r="E349" s="3" t="s">
        <v>1176</v>
      </c>
      <c r="F349" s="3" t="n">
        <v>7800155888</v>
      </c>
    </row>
    <row r="350" customFormat="false" ht="15" hidden="false" customHeight="false" outlineLevel="0" collapsed="false">
      <c r="A350" s="3" t="s">
        <v>1177</v>
      </c>
      <c r="B350" s="4" t="s">
        <v>7</v>
      </c>
      <c r="C350" s="3" t="s">
        <v>17</v>
      </c>
      <c r="D350" s="3" t="s">
        <v>1178</v>
      </c>
      <c r="E350" s="3" t="s">
        <v>1179</v>
      </c>
      <c r="F350" s="3" t="n">
        <v>9999670909</v>
      </c>
    </row>
    <row r="351" customFormat="false" ht="15" hidden="false" customHeight="false" outlineLevel="0" collapsed="false">
      <c r="A351" s="3" t="s">
        <v>1180</v>
      </c>
      <c r="B351" s="4" t="s">
        <v>7</v>
      </c>
      <c r="C351" s="3" t="s">
        <v>8</v>
      </c>
      <c r="D351" s="3" t="s">
        <v>1181</v>
      </c>
      <c r="E351" s="3" t="s">
        <v>1182</v>
      </c>
      <c r="F351" s="3" t="s">
        <v>1183</v>
      </c>
    </row>
    <row r="352" customFormat="false" ht="15" hidden="false" customHeight="false" outlineLevel="0" collapsed="false">
      <c r="A352" s="3" t="s">
        <v>1184</v>
      </c>
      <c r="B352" s="4" t="s">
        <v>7</v>
      </c>
      <c r="C352" s="3" t="s">
        <v>51</v>
      </c>
      <c r="D352" s="3" t="s">
        <v>1185</v>
      </c>
      <c r="E352" s="3" t="s">
        <v>1186</v>
      </c>
      <c r="F352" s="3" t="s">
        <v>1187</v>
      </c>
    </row>
    <row r="353" customFormat="false" ht="15" hidden="false" customHeight="false" outlineLevel="0" collapsed="false">
      <c r="A353" s="3" t="s">
        <v>1188</v>
      </c>
      <c r="B353" s="4" t="s">
        <v>7</v>
      </c>
      <c r="C353" s="3" t="s">
        <v>51</v>
      </c>
      <c r="D353" s="3" t="s">
        <v>1189</v>
      </c>
      <c r="E353" s="3" t="s">
        <v>1190</v>
      </c>
      <c r="F353" s="3" t="n">
        <v>8090450123</v>
      </c>
    </row>
    <row r="354" customFormat="false" ht="15" hidden="false" customHeight="false" outlineLevel="0" collapsed="false">
      <c r="A354" s="3" t="s">
        <v>1191</v>
      </c>
      <c r="B354" s="4" t="s">
        <v>7</v>
      </c>
      <c r="C354" s="3" t="s">
        <v>17</v>
      </c>
      <c r="D354" s="3" t="s">
        <v>1192</v>
      </c>
      <c r="E354" s="3" t="s">
        <v>1193</v>
      </c>
      <c r="F354" s="3" t="s">
        <v>1194</v>
      </c>
    </row>
    <row r="355" customFormat="false" ht="15" hidden="false" customHeight="false" outlineLevel="0" collapsed="false">
      <c r="A355" s="3" t="s">
        <v>1195</v>
      </c>
      <c r="B355" s="4" t="s">
        <v>7</v>
      </c>
      <c r="C355" s="3" t="s">
        <v>51</v>
      </c>
      <c r="D355" s="3" t="s">
        <v>1196</v>
      </c>
      <c r="E355" s="3" t="s">
        <v>1197</v>
      </c>
      <c r="F355" s="3" t="n">
        <v>9837788075</v>
      </c>
    </row>
    <row r="356" customFormat="false" ht="15" hidden="false" customHeight="false" outlineLevel="0" collapsed="false">
      <c r="A356" s="3" t="s">
        <v>1198</v>
      </c>
      <c r="B356" s="4" t="s">
        <v>7</v>
      </c>
      <c r="C356" s="3" t="s">
        <v>51</v>
      </c>
      <c r="D356" s="3" t="s">
        <v>1199</v>
      </c>
      <c r="E356" s="3" t="s">
        <v>1200</v>
      </c>
      <c r="F356" s="3" t="n">
        <v>9565846620</v>
      </c>
    </row>
    <row r="357" customFormat="false" ht="15" hidden="false" customHeight="false" outlineLevel="0" collapsed="false">
      <c r="A357" s="3" t="s">
        <v>1201</v>
      </c>
      <c r="B357" s="4" t="s">
        <v>7</v>
      </c>
      <c r="C357" s="3" t="s">
        <v>51</v>
      </c>
      <c r="D357" s="3" t="s">
        <v>1199</v>
      </c>
      <c r="E357" s="3" t="s">
        <v>1202</v>
      </c>
      <c r="F357" s="3" t="n">
        <v>9889858955</v>
      </c>
    </row>
    <row r="358" customFormat="false" ht="15" hidden="false" customHeight="false" outlineLevel="0" collapsed="false">
      <c r="A358" s="3" t="s">
        <v>1203</v>
      </c>
      <c r="B358" s="4" t="s">
        <v>7</v>
      </c>
      <c r="C358" s="3" t="s">
        <v>8</v>
      </c>
      <c r="D358" s="3" t="s">
        <v>1204</v>
      </c>
      <c r="E358" s="3" t="s">
        <v>1205</v>
      </c>
      <c r="F358" s="3" t="n">
        <v>9815486751</v>
      </c>
    </row>
    <row r="359" customFormat="false" ht="15" hidden="false" customHeight="false" outlineLevel="0" collapsed="false">
      <c r="A359" s="3" t="s">
        <v>1206</v>
      </c>
      <c r="B359" s="4" t="s">
        <v>7</v>
      </c>
      <c r="C359" s="3" t="s">
        <v>51</v>
      </c>
      <c r="D359" s="3" t="s">
        <v>1207</v>
      </c>
      <c r="E359" s="3" t="s">
        <v>1208</v>
      </c>
      <c r="F359" s="3" t="s">
        <v>1209</v>
      </c>
    </row>
    <row r="360" customFormat="false" ht="15" hidden="false" customHeight="false" outlineLevel="0" collapsed="false">
      <c r="A360" s="3" t="s">
        <v>1210</v>
      </c>
      <c r="B360" s="4" t="s">
        <v>7</v>
      </c>
      <c r="C360" s="3" t="s">
        <v>51</v>
      </c>
      <c r="D360" s="3" t="s">
        <v>1207</v>
      </c>
      <c r="E360" s="3" t="s">
        <v>1211</v>
      </c>
      <c r="F360" s="3" t="n">
        <v>7055168765</v>
      </c>
    </row>
    <row r="361" customFormat="false" ht="15" hidden="false" customHeight="false" outlineLevel="0" collapsed="false">
      <c r="A361" s="3" t="s">
        <v>1212</v>
      </c>
      <c r="B361" s="4" t="s">
        <v>7</v>
      </c>
      <c r="C361" s="3" t="s">
        <v>8</v>
      </c>
      <c r="D361" s="3" t="s">
        <v>1213</v>
      </c>
      <c r="E361" s="3" t="s">
        <v>1214</v>
      </c>
      <c r="F361" s="3" t="n">
        <v>9815130722</v>
      </c>
    </row>
    <row r="362" customFormat="false" ht="15" hidden="false" customHeight="false" outlineLevel="0" collapsed="false">
      <c r="A362" s="3" t="s">
        <v>1215</v>
      </c>
      <c r="B362" s="4" t="s">
        <v>7</v>
      </c>
      <c r="C362" s="3" t="s">
        <v>8</v>
      </c>
      <c r="D362" s="3" t="s">
        <v>1213</v>
      </c>
      <c r="E362" s="3" t="s">
        <v>1216</v>
      </c>
      <c r="F362" s="3" t="n">
        <v>9814654616</v>
      </c>
    </row>
    <row r="363" customFormat="false" ht="15" hidden="false" customHeight="false" outlineLevel="0" collapsed="false">
      <c r="A363" s="3" t="s">
        <v>1217</v>
      </c>
      <c r="B363" s="4" t="s">
        <v>7</v>
      </c>
      <c r="C363" s="3" t="s">
        <v>259</v>
      </c>
      <c r="D363" s="3" t="s">
        <v>1218</v>
      </c>
      <c r="E363" s="3" t="s">
        <v>1219</v>
      </c>
      <c r="F363" s="3" t="s">
        <v>1220</v>
      </c>
    </row>
    <row r="364" customFormat="false" ht="15" hidden="false" customHeight="false" outlineLevel="0" collapsed="false">
      <c r="A364" s="3" t="s">
        <v>1221</v>
      </c>
      <c r="B364" s="4" t="s">
        <v>7</v>
      </c>
      <c r="C364" s="3" t="s">
        <v>34</v>
      </c>
      <c r="D364" s="3" t="s">
        <v>1222</v>
      </c>
      <c r="E364" s="3" t="s">
        <v>1223</v>
      </c>
      <c r="F364" s="3" t="n">
        <v>7760425143</v>
      </c>
    </row>
    <row r="365" customFormat="false" ht="15" hidden="false" customHeight="false" outlineLevel="0" collapsed="false">
      <c r="A365" s="3" t="s">
        <v>1224</v>
      </c>
      <c r="B365" s="4" t="s">
        <v>7</v>
      </c>
      <c r="C365" s="3" t="s">
        <v>82</v>
      </c>
      <c r="D365" s="3" t="s">
        <v>1225</v>
      </c>
      <c r="E365" s="3" t="s">
        <v>1226</v>
      </c>
      <c r="F365" s="3" t="s">
        <v>1227</v>
      </c>
    </row>
    <row r="366" customFormat="false" ht="15" hidden="false" customHeight="false" outlineLevel="0" collapsed="false">
      <c r="A366" s="3" t="s">
        <v>1228</v>
      </c>
      <c r="B366" s="4" t="s">
        <v>7</v>
      </c>
      <c r="C366" s="3" t="s">
        <v>25</v>
      </c>
      <c r="D366" s="3" t="s">
        <v>1229</v>
      </c>
      <c r="E366" s="3" t="s">
        <v>1230</v>
      </c>
      <c r="F366" s="3" t="s">
        <v>1231</v>
      </c>
    </row>
    <row r="367" customFormat="false" ht="15" hidden="false" customHeight="false" outlineLevel="0" collapsed="false">
      <c r="A367" s="3" t="s">
        <v>1232</v>
      </c>
      <c r="B367" s="4" t="s">
        <v>7</v>
      </c>
      <c r="C367" s="3" t="s">
        <v>51</v>
      </c>
      <c r="D367" s="3" t="s">
        <v>1233</v>
      </c>
      <c r="E367" s="3" t="s">
        <v>1234</v>
      </c>
      <c r="F367" s="3" t="n">
        <v>7078812288</v>
      </c>
    </row>
    <row r="368" customFormat="false" ht="15" hidden="false" customHeight="false" outlineLevel="0" collapsed="false">
      <c r="A368" s="3" t="s">
        <v>1235</v>
      </c>
      <c r="B368" s="4" t="s">
        <v>7</v>
      </c>
      <c r="C368" s="3" t="s">
        <v>21</v>
      </c>
      <c r="D368" s="3" t="s">
        <v>1236</v>
      </c>
      <c r="E368" s="3" t="s">
        <v>1237</v>
      </c>
      <c r="F368" s="3" t="s">
        <v>1238</v>
      </c>
    </row>
    <row r="369" customFormat="false" ht="15" hidden="false" customHeight="false" outlineLevel="0" collapsed="false">
      <c r="A369" s="3" t="s">
        <v>1239</v>
      </c>
      <c r="B369" s="4" t="s">
        <v>7</v>
      </c>
      <c r="C369" s="3" t="s">
        <v>64</v>
      </c>
      <c r="D369" s="3" t="s">
        <v>1240</v>
      </c>
      <c r="E369" s="3" t="s">
        <v>1241</v>
      </c>
      <c r="F369" s="3" t="s">
        <v>1242</v>
      </c>
    </row>
    <row r="370" customFormat="false" ht="15" hidden="false" customHeight="false" outlineLevel="0" collapsed="false">
      <c r="A370" s="3" t="s">
        <v>1243</v>
      </c>
      <c r="B370" s="4" t="s">
        <v>7</v>
      </c>
      <c r="C370" s="3" t="s">
        <v>13</v>
      </c>
      <c r="D370" s="3" t="s">
        <v>1244</v>
      </c>
      <c r="E370" s="3" t="s">
        <v>1245</v>
      </c>
      <c r="F370" s="3" t="s">
        <v>1246</v>
      </c>
    </row>
    <row r="371" customFormat="false" ht="15" hidden="false" customHeight="false" outlineLevel="0" collapsed="false">
      <c r="A371" s="3" t="s">
        <v>1247</v>
      </c>
      <c r="B371" s="4" t="s">
        <v>7</v>
      </c>
      <c r="C371" s="3" t="s">
        <v>34</v>
      </c>
      <c r="D371" s="3" t="s">
        <v>1248</v>
      </c>
      <c r="E371" s="3" t="s">
        <v>1249</v>
      </c>
      <c r="F371" s="3" t="n">
        <v>9972050601</v>
      </c>
    </row>
    <row r="372" customFormat="false" ht="15" hidden="false" customHeight="false" outlineLevel="0" collapsed="false">
      <c r="A372" s="3" t="s">
        <v>1250</v>
      </c>
      <c r="B372" s="4" t="s">
        <v>7</v>
      </c>
      <c r="C372" s="3" t="s">
        <v>1251</v>
      </c>
      <c r="D372" s="3" t="s">
        <v>1252</v>
      </c>
      <c r="E372" s="3" t="s">
        <v>1253</v>
      </c>
      <c r="F372" s="3" t="s">
        <v>1254</v>
      </c>
    </row>
    <row r="373" customFormat="false" ht="15" hidden="false" customHeight="false" outlineLevel="0" collapsed="false">
      <c r="A373" s="3" t="s">
        <v>1255</v>
      </c>
      <c r="B373" s="4" t="s">
        <v>7</v>
      </c>
      <c r="C373" s="3" t="s">
        <v>1251</v>
      </c>
      <c r="D373" s="3" t="s">
        <v>1252</v>
      </c>
      <c r="E373" s="3" t="s">
        <v>1256</v>
      </c>
      <c r="F373" s="3" t="s">
        <v>1257</v>
      </c>
    </row>
    <row r="374" customFormat="false" ht="15" hidden="false" customHeight="false" outlineLevel="0" collapsed="false">
      <c r="A374" s="3" t="s">
        <v>1258</v>
      </c>
      <c r="B374" s="4" t="s">
        <v>7</v>
      </c>
      <c r="C374" s="3" t="s">
        <v>39</v>
      </c>
      <c r="D374" s="3" t="s">
        <v>1259</v>
      </c>
      <c r="E374" s="3" t="s">
        <v>1260</v>
      </c>
      <c r="F374" s="3" t="s">
        <v>1261</v>
      </c>
    </row>
    <row r="375" customFormat="false" ht="15" hidden="false" customHeight="false" outlineLevel="0" collapsed="false">
      <c r="A375" s="3" t="s">
        <v>1262</v>
      </c>
      <c r="B375" s="4" t="s">
        <v>7</v>
      </c>
      <c r="C375" s="3" t="s">
        <v>727</v>
      </c>
      <c r="D375" s="3" t="s">
        <v>1263</v>
      </c>
      <c r="E375" s="3" t="s">
        <v>1264</v>
      </c>
      <c r="F375" s="3" t="s">
        <v>1265</v>
      </c>
    </row>
    <row r="376" customFormat="false" ht="15" hidden="false" customHeight="false" outlineLevel="0" collapsed="false">
      <c r="A376" s="3" t="s">
        <v>1266</v>
      </c>
      <c r="B376" s="4" t="s">
        <v>7</v>
      </c>
      <c r="C376" s="3" t="s">
        <v>185</v>
      </c>
      <c r="D376" s="3" t="s">
        <v>1267</v>
      </c>
      <c r="E376" s="3" t="s">
        <v>1268</v>
      </c>
      <c r="F376" s="3" t="s">
        <v>1269</v>
      </c>
    </row>
    <row r="377" customFormat="false" ht="15" hidden="false" customHeight="false" outlineLevel="0" collapsed="false">
      <c r="A377" s="3" t="s">
        <v>1270</v>
      </c>
      <c r="B377" s="4" t="s">
        <v>7</v>
      </c>
      <c r="C377" s="3" t="s">
        <v>139</v>
      </c>
      <c r="D377" s="3" t="s">
        <v>1271</v>
      </c>
      <c r="E377" s="3" t="s">
        <v>1272</v>
      </c>
      <c r="F377" s="3" t="n">
        <v>8057025256</v>
      </c>
    </row>
    <row r="378" customFormat="false" ht="15" hidden="false" customHeight="false" outlineLevel="0" collapsed="false">
      <c r="A378" s="3" t="s">
        <v>1273</v>
      </c>
      <c r="B378" s="4" t="s">
        <v>7</v>
      </c>
      <c r="C378" s="3" t="s">
        <v>259</v>
      </c>
      <c r="D378" s="3" t="s">
        <v>1274</v>
      </c>
      <c r="E378" s="3" t="s">
        <v>1275</v>
      </c>
      <c r="F378" s="3" t="s">
        <v>1276</v>
      </c>
    </row>
    <row r="379" customFormat="false" ht="15" hidden="false" customHeight="false" outlineLevel="0" collapsed="false">
      <c r="A379" s="5" t="s">
        <v>1277</v>
      </c>
      <c r="B379" s="4" t="s">
        <v>7</v>
      </c>
      <c r="C379" s="5" t="s">
        <v>82</v>
      </c>
      <c r="D379" s="5" t="s">
        <v>1278</v>
      </c>
      <c r="E379" s="5" t="s">
        <v>1279</v>
      </c>
      <c r="F379" s="3" t="n">
        <v>9922298598</v>
      </c>
    </row>
    <row r="380" customFormat="false" ht="15" hidden="false" customHeight="false" outlineLevel="0" collapsed="false">
      <c r="A380" s="5" t="s">
        <v>1280</v>
      </c>
      <c r="B380" s="4" t="s">
        <v>7</v>
      </c>
      <c r="C380" s="5" t="s">
        <v>51</v>
      </c>
      <c r="D380" s="3" t="s">
        <v>1281</v>
      </c>
      <c r="E380" s="5" t="s">
        <v>1282</v>
      </c>
      <c r="F380" s="3" t="s">
        <v>1283</v>
      </c>
    </row>
    <row r="381" customFormat="false" ht="15" hidden="false" customHeight="false" outlineLevel="0" collapsed="false">
      <c r="A381" s="3" t="s">
        <v>1284</v>
      </c>
      <c r="B381" s="4" t="s">
        <v>7</v>
      </c>
      <c r="C381" s="3" t="s">
        <v>82</v>
      </c>
      <c r="D381" s="3" t="s">
        <v>1285</v>
      </c>
      <c r="E381" s="3" t="s">
        <v>1286</v>
      </c>
      <c r="F381" s="3" t="n">
        <v>9702787205</v>
      </c>
    </row>
    <row r="382" customFormat="false" ht="15" hidden="false" customHeight="false" outlineLevel="0" collapsed="false">
      <c r="A382" s="3" t="s">
        <v>1287</v>
      </c>
      <c r="B382" s="4" t="s">
        <v>7</v>
      </c>
      <c r="C382" s="3" t="s">
        <v>727</v>
      </c>
      <c r="D382" s="3" t="s">
        <v>1288</v>
      </c>
      <c r="E382" s="3" t="s">
        <v>1289</v>
      </c>
      <c r="F382" s="3" t="n">
        <v>9934456742</v>
      </c>
    </row>
    <row r="383" customFormat="false" ht="15" hidden="false" customHeight="false" outlineLevel="0" collapsed="false">
      <c r="A383" s="3" t="s">
        <v>1290</v>
      </c>
      <c r="B383" s="4" t="s">
        <v>7</v>
      </c>
      <c r="C383" s="3" t="s">
        <v>51</v>
      </c>
      <c r="D383" s="3" t="s">
        <v>1291</v>
      </c>
      <c r="E383" s="3" t="s">
        <v>1292</v>
      </c>
      <c r="F383" s="3" t="s">
        <v>1293</v>
      </c>
    </row>
    <row r="384" customFormat="false" ht="15" hidden="false" customHeight="false" outlineLevel="0" collapsed="false">
      <c r="A384" s="3" t="s">
        <v>1294</v>
      </c>
      <c r="B384" s="4" t="s">
        <v>7</v>
      </c>
      <c r="C384" s="3" t="s">
        <v>51</v>
      </c>
      <c r="D384" s="3" t="s">
        <v>1291</v>
      </c>
      <c r="E384" s="3" t="s">
        <v>1295</v>
      </c>
      <c r="F384" s="3" t="s">
        <v>1296</v>
      </c>
    </row>
    <row r="385" customFormat="false" ht="15" hidden="false" customHeight="false" outlineLevel="0" collapsed="false">
      <c r="A385" s="3" t="s">
        <v>1297</v>
      </c>
      <c r="B385" s="4" t="s">
        <v>7</v>
      </c>
      <c r="C385" s="3" t="s">
        <v>51</v>
      </c>
      <c r="D385" s="3" t="s">
        <v>1298</v>
      </c>
      <c r="E385" s="3" t="s">
        <v>1299</v>
      </c>
      <c r="F385" s="3" t="n">
        <v>9839101701</v>
      </c>
    </row>
    <row r="386" customFormat="false" ht="15" hidden="false" customHeight="false" outlineLevel="0" collapsed="false">
      <c r="A386" s="3" t="s">
        <v>1300</v>
      </c>
      <c r="B386" s="4" t="s">
        <v>7</v>
      </c>
      <c r="C386" s="3" t="s">
        <v>51</v>
      </c>
      <c r="D386" s="3" t="s">
        <v>1298</v>
      </c>
      <c r="E386" s="3" t="s">
        <v>1301</v>
      </c>
      <c r="F386" s="3" t="n">
        <v>9369512999</v>
      </c>
    </row>
    <row r="387" customFormat="false" ht="15" hidden="false" customHeight="false" outlineLevel="0" collapsed="false">
      <c r="A387" s="3" t="s">
        <v>1302</v>
      </c>
      <c r="B387" s="4" t="s">
        <v>7</v>
      </c>
      <c r="C387" s="3" t="s">
        <v>21</v>
      </c>
      <c r="D387" s="3" t="s">
        <v>1303</v>
      </c>
      <c r="E387" s="3" t="s">
        <v>1304</v>
      </c>
      <c r="F387" s="3" t="s">
        <v>1305</v>
      </c>
    </row>
    <row r="388" customFormat="false" ht="15" hidden="false" customHeight="false" outlineLevel="0" collapsed="false">
      <c r="A388" s="3" t="s">
        <v>1306</v>
      </c>
      <c r="B388" s="4" t="s">
        <v>7</v>
      </c>
      <c r="C388" s="3" t="s">
        <v>51</v>
      </c>
      <c r="D388" s="3" t="s">
        <v>1307</v>
      </c>
      <c r="E388" s="3" t="s">
        <v>1308</v>
      </c>
      <c r="F388" s="3" t="n">
        <v>9005979534</v>
      </c>
    </row>
    <row r="389" customFormat="false" ht="15" hidden="false" customHeight="false" outlineLevel="0" collapsed="false">
      <c r="A389" s="3" t="s">
        <v>1309</v>
      </c>
      <c r="B389" s="4" t="s">
        <v>7</v>
      </c>
      <c r="C389" s="3" t="s">
        <v>727</v>
      </c>
      <c r="D389" s="3" t="s">
        <v>1310</v>
      </c>
      <c r="E389" s="3" t="s">
        <v>1311</v>
      </c>
      <c r="F389" s="3" t="n">
        <v>8092000108</v>
      </c>
    </row>
    <row r="390" customFormat="false" ht="15.75" hidden="false" customHeight="false" outlineLevel="0" collapsed="false">
      <c r="A390" s="4" t="s">
        <v>1312</v>
      </c>
      <c r="B390" s="4" t="s">
        <v>7</v>
      </c>
      <c r="C390" s="4" t="s">
        <v>1313</v>
      </c>
      <c r="D390" s="4" t="s">
        <v>1313</v>
      </c>
      <c r="E390" s="10" t="s">
        <v>1314</v>
      </c>
      <c r="F390" s="11" t="s">
        <v>1315</v>
      </c>
    </row>
    <row r="391" customFormat="false" ht="15" hidden="false" customHeight="false" outlineLevel="0" collapsed="false">
      <c r="A391" s="5" t="s">
        <v>1316</v>
      </c>
      <c r="B391" s="4" t="s">
        <v>7</v>
      </c>
      <c r="C391" s="5" t="s">
        <v>473</v>
      </c>
      <c r="D391" s="3" t="s">
        <v>1317</v>
      </c>
      <c r="E391" s="5" t="s">
        <v>1318</v>
      </c>
      <c r="F391" s="3" t="n">
        <v>9957016638</v>
      </c>
    </row>
    <row r="392" customFormat="false" ht="15" hidden="false" customHeight="false" outlineLevel="0" collapsed="false">
      <c r="A392" s="3" t="s">
        <v>1319</v>
      </c>
      <c r="B392" s="4" t="s">
        <v>7</v>
      </c>
      <c r="C392" s="3" t="s">
        <v>64</v>
      </c>
      <c r="D392" s="3" t="s">
        <v>1320</v>
      </c>
      <c r="E392" s="3" t="s">
        <v>1321</v>
      </c>
      <c r="F392" s="3" t="s">
        <v>1322</v>
      </c>
    </row>
    <row r="393" customFormat="false" ht="15" hidden="false" customHeight="false" outlineLevel="0" collapsed="false">
      <c r="A393" s="3" t="s">
        <v>1323</v>
      </c>
      <c r="B393" s="4" t="s">
        <v>7</v>
      </c>
      <c r="C393" s="3" t="s">
        <v>17</v>
      </c>
      <c r="D393" s="3" t="s">
        <v>1324</v>
      </c>
      <c r="E393" s="3" t="s">
        <v>1325</v>
      </c>
      <c r="F393" s="3" t="n">
        <v>9034228926</v>
      </c>
    </row>
    <row r="394" customFormat="false" ht="15" hidden="false" customHeight="false" outlineLevel="0" collapsed="false">
      <c r="A394" s="3" t="s">
        <v>1326</v>
      </c>
      <c r="B394" s="4" t="s">
        <v>7</v>
      </c>
      <c r="C394" s="3" t="s">
        <v>34</v>
      </c>
      <c r="D394" s="3" t="s">
        <v>1327</v>
      </c>
      <c r="E394" s="3" t="s">
        <v>1328</v>
      </c>
      <c r="F394" s="3" t="s">
        <v>1329</v>
      </c>
    </row>
    <row r="395" customFormat="false" ht="15" hidden="false" customHeight="false" outlineLevel="0" collapsed="false">
      <c r="A395" s="5" t="s">
        <v>1330</v>
      </c>
      <c r="B395" s="4" t="s">
        <v>7</v>
      </c>
      <c r="C395" s="5" t="s">
        <v>473</v>
      </c>
      <c r="D395" s="5" t="s">
        <v>1331</v>
      </c>
      <c r="E395" s="5" t="s">
        <v>1332</v>
      </c>
      <c r="F395" s="3" t="n">
        <v>9854110316</v>
      </c>
    </row>
    <row r="396" customFormat="false" ht="15" hidden="false" customHeight="false" outlineLevel="0" collapsed="false">
      <c r="A396" s="3" t="s">
        <v>1333</v>
      </c>
      <c r="B396" s="4" t="s">
        <v>7</v>
      </c>
      <c r="C396" s="3" t="s">
        <v>51</v>
      </c>
      <c r="D396" s="3" t="s">
        <v>1334</v>
      </c>
      <c r="E396" s="3" t="s">
        <v>1335</v>
      </c>
      <c r="F396" s="3" t="s">
        <v>1336</v>
      </c>
    </row>
    <row r="397" customFormat="false" ht="15" hidden="false" customHeight="false" outlineLevel="0" collapsed="false">
      <c r="A397" s="3" t="s">
        <v>1337</v>
      </c>
      <c r="B397" s="4" t="s">
        <v>7</v>
      </c>
      <c r="C397" s="3" t="s">
        <v>51</v>
      </c>
      <c r="D397" s="3" t="s">
        <v>1338</v>
      </c>
      <c r="E397" s="3" t="s">
        <v>1339</v>
      </c>
      <c r="F397" s="3" t="s">
        <v>1340</v>
      </c>
    </row>
    <row r="398" customFormat="false" ht="15" hidden="false" customHeight="false" outlineLevel="0" collapsed="false">
      <c r="A398" s="3" t="s">
        <v>1341</v>
      </c>
      <c r="B398" s="4" t="s">
        <v>7</v>
      </c>
      <c r="C398" s="3" t="s">
        <v>64</v>
      </c>
      <c r="D398" s="3" t="s">
        <v>1342</v>
      </c>
      <c r="E398" s="3" t="s">
        <v>1343</v>
      </c>
      <c r="F398" s="3" t="n">
        <v>9913584372</v>
      </c>
    </row>
    <row r="399" customFormat="false" ht="15" hidden="false" customHeight="false" outlineLevel="0" collapsed="false">
      <c r="A399" s="3" t="s">
        <v>1344</v>
      </c>
      <c r="B399" s="4" t="s">
        <v>7</v>
      </c>
      <c r="C399" s="3" t="s">
        <v>82</v>
      </c>
      <c r="D399" s="3" t="s">
        <v>1345</v>
      </c>
      <c r="E399" s="3" t="s">
        <v>1346</v>
      </c>
      <c r="F399" s="3" t="n">
        <v>9822200272</v>
      </c>
    </row>
    <row r="400" customFormat="false" ht="15" hidden="false" customHeight="false" outlineLevel="0" collapsed="false">
      <c r="A400" s="3" t="s">
        <v>1347</v>
      </c>
      <c r="B400" s="4" t="s">
        <v>7</v>
      </c>
      <c r="C400" s="3" t="s">
        <v>82</v>
      </c>
      <c r="D400" s="3" t="s">
        <v>1345</v>
      </c>
      <c r="E400" s="3" t="s">
        <v>1348</v>
      </c>
      <c r="F400" s="3" t="s">
        <v>1349</v>
      </c>
    </row>
    <row r="401" customFormat="false" ht="15" hidden="false" customHeight="false" outlineLevel="0" collapsed="false">
      <c r="A401" s="3" t="s">
        <v>1350</v>
      </c>
      <c r="B401" s="4" t="s">
        <v>7</v>
      </c>
      <c r="C401" s="3" t="s">
        <v>259</v>
      </c>
      <c r="D401" s="3" t="s">
        <v>1351</v>
      </c>
      <c r="E401" s="3" t="s">
        <v>1352</v>
      </c>
      <c r="F401" s="3" t="n">
        <v>9931084726</v>
      </c>
    </row>
    <row r="402" customFormat="false" ht="15" hidden="false" customHeight="false" outlineLevel="0" collapsed="false">
      <c r="A402" s="3" t="s">
        <v>1353</v>
      </c>
      <c r="B402" s="4" t="s">
        <v>7</v>
      </c>
      <c r="C402" s="3" t="s">
        <v>51</v>
      </c>
      <c r="D402" s="3" t="s">
        <v>1354</v>
      </c>
      <c r="E402" s="3" t="s">
        <v>1355</v>
      </c>
      <c r="F402" s="3" t="n">
        <v>9519924058</v>
      </c>
    </row>
    <row r="403" customFormat="false" ht="15" hidden="false" customHeight="false" outlineLevel="0" collapsed="false">
      <c r="A403" s="3" t="s">
        <v>1356</v>
      </c>
      <c r="B403" s="4" t="s">
        <v>7</v>
      </c>
      <c r="C403" s="3" t="s">
        <v>51</v>
      </c>
      <c r="D403" s="3" t="s">
        <v>1354</v>
      </c>
      <c r="E403" s="3" t="s">
        <v>1357</v>
      </c>
      <c r="F403" s="3" t="s">
        <v>1358</v>
      </c>
    </row>
    <row r="404" customFormat="false" ht="15" hidden="false" customHeight="false" outlineLevel="0" collapsed="false">
      <c r="A404" s="3" t="s">
        <v>1359</v>
      </c>
      <c r="B404" s="4" t="s">
        <v>7</v>
      </c>
      <c r="C404" s="3" t="s">
        <v>130</v>
      </c>
      <c r="D404" s="3" t="s">
        <v>1360</v>
      </c>
      <c r="E404" s="3" t="s">
        <v>1361</v>
      </c>
      <c r="F404" s="3" t="s">
        <v>1362</v>
      </c>
    </row>
    <row r="405" customFormat="false" ht="15" hidden="false" customHeight="false" outlineLevel="0" collapsed="false">
      <c r="A405" s="5" t="s">
        <v>1363</v>
      </c>
      <c r="B405" s="4" t="s">
        <v>7</v>
      </c>
      <c r="C405" s="5" t="s">
        <v>51</v>
      </c>
      <c r="D405" s="3" t="s">
        <v>1364</v>
      </c>
      <c r="E405" s="5" t="s">
        <v>1365</v>
      </c>
      <c r="F405" s="3" t="s">
        <v>1366</v>
      </c>
    </row>
    <row r="406" customFormat="false" ht="15" hidden="false" customHeight="false" outlineLevel="0" collapsed="false">
      <c r="A406" s="3" t="s">
        <v>1367</v>
      </c>
      <c r="B406" s="4" t="s">
        <v>7</v>
      </c>
      <c r="C406" s="3" t="s">
        <v>21</v>
      </c>
      <c r="D406" s="3" t="s">
        <v>1368</v>
      </c>
      <c r="E406" s="3" t="s">
        <v>1369</v>
      </c>
      <c r="F406" s="3" t="s">
        <v>1370</v>
      </c>
    </row>
    <row r="407" customFormat="false" ht="15" hidden="false" customHeight="false" outlineLevel="0" collapsed="false">
      <c r="A407" s="5" t="s">
        <v>1371</v>
      </c>
      <c r="B407" s="4" t="s">
        <v>7</v>
      </c>
      <c r="C407" s="5" t="s">
        <v>51</v>
      </c>
      <c r="D407" s="5" t="s">
        <v>1372</v>
      </c>
      <c r="E407" s="5" t="s">
        <v>1373</v>
      </c>
      <c r="F407" s="3" t="s">
        <v>1374</v>
      </c>
    </row>
    <row r="408" customFormat="false" ht="15" hidden="false" customHeight="false" outlineLevel="0" collapsed="false">
      <c r="A408" s="3" t="s">
        <v>1375</v>
      </c>
      <c r="B408" s="4" t="s">
        <v>7</v>
      </c>
      <c r="C408" s="3" t="s">
        <v>34</v>
      </c>
      <c r="D408" s="3" t="s">
        <v>1376</v>
      </c>
      <c r="E408" s="3" t="s">
        <v>1377</v>
      </c>
      <c r="F408" s="3" t="n">
        <v>9945921838</v>
      </c>
    </row>
    <row r="409" customFormat="false" ht="15" hidden="false" customHeight="false" outlineLevel="0" collapsed="false">
      <c r="A409" s="3" t="s">
        <v>1378</v>
      </c>
      <c r="B409" s="4" t="s">
        <v>7</v>
      </c>
      <c r="C409" s="3" t="s">
        <v>34</v>
      </c>
      <c r="D409" s="3" t="s">
        <v>1376</v>
      </c>
      <c r="E409" s="3" t="s">
        <v>1379</v>
      </c>
      <c r="F409" s="3" t="s">
        <v>1380</v>
      </c>
    </row>
    <row r="410" customFormat="false" ht="15" hidden="false" customHeight="false" outlineLevel="0" collapsed="false">
      <c r="A410" s="3" t="s">
        <v>1381</v>
      </c>
      <c r="B410" s="4" t="s">
        <v>7</v>
      </c>
      <c r="C410" s="3" t="s">
        <v>34</v>
      </c>
      <c r="D410" s="3" t="s">
        <v>1376</v>
      </c>
      <c r="E410" s="3" t="s">
        <v>1382</v>
      </c>
      <c r="F410" s="3" t="n">
        <v>7760026555</v>
      </c>
    </row>
    <row r="411" customFormat="false" ht="15" hidden="false" customHeight="false" outlineLevel="0" collapsed="false">
      <c r="A411" s="3" t="s">
        <v>1383</v>
      </c>
      <c r="B411" s="4" t="s">
        <v>7</v>
      </c>
      <c r="C411" s="3" t="s">
        <v>727</v>
      </c>
      <c r="D411" s="3" t="s">
        <v>1384</v>
      </c>
      <c r="E411" s="3" t="s">
        <v>1385</v>
      </c>
      <c r="F411" s="3" t="n">
        <v>9835710007</v>
      </c>
    </row>
    <row r="412" customFormat="false" ht="15" hidden="false" customHeight="false" outlineLevel="0" collapsed="false">
      <c r="A412" s="3" t="s">
        <v>1386</v>
      </c>
      <c r="B412" s="4" t="s">
        <v>7</v>
      </c>
      <c r="C412" s="3" t="s">
        <v>39</v>
      </c>
      <c r="D412" s="3" t="s">
        <v>1387</v>
      </c>
      <c r="E412" s="3" t="s">
        <v>1388</v>
      </c>
      <c r="F412" s="3" t="s">
        <v>1389</v>
      </c>
    </row>
    <row r="413" customFormat="false" ht="15" hidden="false" customHeight="false" outlineLevel="0" collapsed="false">
      <c r="A413" s="3" t="s">
        <v>1390</v>
      </c>
      <c r="B413" s="4" t="s">
        <v>7</v>
      </c>
      <c r="C413" s="3" t="s">
        <v>21</v>
      </c>
      <c r="D413" s="3" t="s">
        <v>1391</v>
      </c>
      <c r="E413" s="3" t="s">
        <v>1392</v>
      </c>
      <c r="F413" s="3" t="s">
        <v>1393</v>
      </c>
    </row>
    <row r="414" customFormat="false" ht="15" hidden="false" customHeight="false" outlineLevel="0" collapsed="false">
      <c r="A414" s="3" t="s">
        <v>1394</v>
      </c>
      <c r="B414" s="4" t="s">
        <v>7</v>
      </c>
      <c r="C414" s="3" t="s">
        <v>8</v>
      </c>
      <c r="D414" s="3" t="s">
        <v>1395</v>
      </c>
      <c r="E414" s="3" t="s">
        <v>1396</v>
      </c>
      <c r="F414" s="3" t="s">
        <v>1397</v>
      </c>
    </row>
    <row r="415" customFormat="false" ht="15" hidden="false" customHeight="false" outlineLevel="0" collapsed="false">
      <c r="A415" s="3" t="s">
        <v>1398</v>
      </c>
      <c r="B415" s="4" t="s">
        <v>7</v>
      </c>
      <c r="C415" s="3" t="s">
        <v>17</v>
      </c>
      <c r="D415" s="3" t="s">
        <v>1399</v>
      </c>
      <c r="E415" s="3" t="s">
        <v>1400</v>
      </c>
      <c r="F415" s="3" t="s">
        <v>1401</v>
      </c>
    </row>
    <row r="416" customFormat="false" ht="15" hidden="false" customHeight="false" outlineLevel="0" collapsed="false">
      <c r="A416" s="4" t="s">
        <v>1402</v>
      </c>
      <c r="B416" s="4" t="s">
        <v>7</v>
      </c>
      <c r="C416" s="4" t="s">
        <v>1403</v>
      </c>
      <c r="D416" s="4" t="s">
        <v>1404</v>
      </c>
      <c r="E416" s="4" t="s">
        <v>1405</v>
      </c>
      <c r="F416" s="4" t="s">
        <v>1406</v>
      </c>
    </row>
    <row r="417" customFormat="false" ht="15" hidden="false" customHeight="false" outlineLevel="0" collapsed="false">
      <c r="A417" s="3" t="s">
        <v>1407</v>
      </c>
      <c r="B417" s="4" t="s">
        <v>7</v>
      </c>
      <c r="C417" s="3" t="s">
        <v>473</v>
      </c>
      <c r="D417" s="3" t="s">
        <v>1408</v>
      </c>
      <c r="E417" s="3" t="s">
        <v>1409</v>
      </c>
      <c r="F417" s="3" t="n">
        <v>9435739345</v>
      </c>
    </row>
    <row r="418" customFormat="false" ht="15" hidden="false" customHeight="false" outlineLevel="0" collapsed="false">
      <c r="A418" s="3" t="s">
        <v>1410</v>
      </c>
      <c r="B418" s="4" t="s">
        <v>7</v>
      </c>
      <c r="C418" s="3" t="s">
        <v>473</v>
      </c>
      <c r="D418" s="3" t="s">
        <v>1408</v>
      </c>
      <c r="E418" s="3" t="s">
        <v>1411</v>
      </c>
      <c r="F418" s="3" t="n">
        <v>8486850488</v>
      </c>
    </row>
    <row r="419" customFormat="false" ht="15" hidden="false" customHeight="false" outlineLevel="0" collapsed="false">
      <c r="A419" s="3" t="s">
        <v>1412</v>
      </c>
      <c r="B419" s="4" t="s">
        <v>7</v>
      </c>
      <c r="C419" s="3" t="s">
        <v>473</v>
      </c>
      <c r="D419" s="3" t="s">
        <v>1408</v>
      </c>
      <c r="E419" s="3" t="s">
        <v>1413</v>
      </c>
      <c r="F419" s="3" t="n">
        <v>7578826050</v>
      </c>
    </row>
    <row r="420" customFormat="false" ht="15" hidden="false" customHeight="false" outlineLevel="0" collapsed="false">
      <c r="A420" s="3" t="s">
        <v>1414</v>
      </c>
      <c r="B420" s="4" t="s">
        <v>7</v>
      </c>
      <c r="C420" s="3" t="s">
        <v>39</v>
      </c>
      <c r="D420" s="3" t="s">
        <v>1415</v>
      </c>
      <c r="E420" s="3" t="s">
        <v>1416</v>
      </c>
      <c r="F420" s="5" t="s">
        <v>1417</v>
      </c>
    </row>
    <row r="421" customFormat="false" ht="15" hidden="false" customHeight="false" outlineLevel="0" collapsed="false">
      <c r="A421" s="4" t="s">
        <v>776</v>
      </c>
      <c r="B421" s="4" t="s">
        <v>777</v>
      </c>
      <c r="C421" s="4" t="s">
        <v>777</v>
      </c>
      <c r="D421" s="4" t="s">
        <v>1418</v>
      </c>
      <c r="E421" s="4" t="s">
        <v>1419</v>
      </c>
      <c r="F421" s="4" t="n">
        <v>1900555567</v>
      </c>
    </row>
    <row r="422" customFormat="false" ht="15" hidden="false" customHeight="false" outlineLevel="0" collapsed="false">
      <c r="A422" s="3" t="s">
        <v>1420</v>
      </c>
      <c r="B422" s="4" t="s">
        <v>7</v>
      </c>
      <c r="C422" s="3" t="s">
        <v>130</v>
      </c>
      <c r="D422" s="3" t="s">
        <v>1421</v>
      </c>
      <c r="E422" s="3" t="s">
        <v>1422</v>
      </c>
      <c r="F422" s="3" t="s">
        <v>1423</v>
      </c>
    </row>
    <row r="423" customFormat="false" ht="15" hidden="false" customHeight="false" outlineLevel="0" collapsed="false">
      <c r="A423" s="3" t="s">
        <v>1424</v>
      </c>
      <c r="B423" s="4" t="s">
        <v>7</v>
      </c>
      <c r="C423" s="3" t="s">
        <v>82</v>
      </c>
      <c r="D423" s="3" t="s">
        <v>1425</v>
      </c>
      <c r="E423" s="3" t="s">
        <v>1426</v>
      </c>
      <c r="F423" s="3" t="s">
        <v>1427</v>
      </c>
    </row>
    <row r="424" customFormat="false" ht="15" hidden="false" customHeight="false" outlineLevel="0" collapsed="false">
      <c r="A424" s="3" t="s">
        <v>1428</v>
      </c>
      <c r="B424" s="4" t="s">
        <v>7</v>
      </c>
      <c r="C424" s="3" t="s">
        <v>51</v>
      </c>
      <c r="D424" s="3" t="s">
        <v>1429</v>
      </c>
      <c r="E424" s="3" t="s">
        <v>1430</v>
      </c>
      <c r="F424" s="3" t="n">
        <v>9450265118</v>
      </c>
    </row>
    <row r="425" customFormat="false" ht="15" hidden="false" customHeight="false" outlineLevel="0" collapsed="false">
      <c r="A425" s="3" t="s">
        <v>1431</v>
      </c>
      <c r="B425" s="4" t="s">
        <v>7</v>
      </c>
      <c r="C425" s="3" t="s">
        <v>259</v>
      </c>
      <c r="D425" s="3" t="s">
        <v>1432</v>
      </c>
      <c r="E425" s="3" t="s">
        <v>1433</v>
      </c>
      <c r="F425" s="3" t="s">
        <v>1434</v>
      </c>
    </row>
    <row r="426" customFormat="false" ht="15" hidden="false" customHeight="false" outlineLevel="0" collapsed="false">
      <c r="A426" s="3" t="s">
        <v>1435</v>
      </c>
      <c r="B426" s="4" t="s">
        <v>7</v>
      </c>
      <c r="C426" s="3" t="s">
        <v>259</v>
      </c>
      <c r="D426" s="3" t="s">
        <v>1432</v>
      </c>
      <c r="E426" s="3" t="s">
        <v>1436</v>
      </c>
      <c r="F426" s="3" t="s">
        <v>1437</v>
      </c>
    </row>
    <row r="427" customFormat="false" ht="15" hidden="false" customHeight="false" outlineLevel="0" collapsed="false">
      <c r="A427" s="3" t="s">
        <v>1438</v>
      </c>
      <c r="B427" s="4" t="s">
        <v>7</v>
      </c>
      <c r="C427" s="3" t="s">
        <v>130</v>
      </c>
      <c r="D427" s="3" t="s">
        <v>1439</v>
      </c>
      <c r="E427" s="3" t="s">
        <v>1440</v>
      </c>
      <c r="F427" s="3" t="n">
        <v>9332232323</v>
      </c>
    </row>
    <row r="428" customFormat="false" ht="15" hidden="false" customHeight="false" outlineLevel="0" collapsed="false">
      <c r="A428" s="3" t="s">
        <v>1441</v>
      </c>
      <c r="B428" s="4" t="s">
        <v>7</v>
      </c>
      <c r="C428" s="3" t="s">
        <v>139</v>
      </c>
      <c r="D428" s="3" t="s">
        <v>1442</v>
      </c>
      <c r="E428" s="3" t="s">
        <v>1443</v>
      </c>
      <c r="F428" s="3" t="s">
        <v>1444</v>
      </c>
    </row>
    <row r="429" customFormat="false" ht="15" hidden="false" customHeight="false" outlineLevel="0" collapsed="false">
      <c r="A429" s="5" t="s">
        <v>1445</v>
      </c>
      <c r="B429" s="4" t="s">
        <v>7</v>
      </c>
      <c r="C429" s="5" t="s">
        <v>64</v>
      </c>
      <c r="D429" s="3" t="s">
        <v>1446</v>
      </c>
      <c r="E429" s="5" t="s">
        <v>1447</v>
      </c>
      <c r="F429" s="3" t="n">
        <v>9979322231</v>
      </c>
    </row>
    <row r="430" customFormat="false" ht="15" hidden="false" customHeight="false" outlineLevel="0" collapsed="false">
      <c r="A430" s="3" t="s">
        <v>1448</v>
      </c>
      <c r="B430" s="4" t="s">
        <v>7</v>
      </c>
      <c r="C430" s="3" t="s">
        <v>158</v>
      </c>
      <c r="D430" s="3" t="s">
        <v>1449</v>
      </c>
      <c r="E430" s="3" t="s">
        <v>1450</v>
      </c>
      <c r="F430" s="3" t="s">
        <v>1451</v>
      </c>
    </row>
    <row r="431" customFormat="false" ht="15" hidden="false" customHeight="false" outlineLevel="0" collapsed="false">
      <c r="A431" s="3" t="s">
        <v>1452</v>
      </c>
      <c r="B431" s="4" t="s">
        <v>7</v>
      </c>
      <c r="C431" s="3" t="s">
        <v>158</v>
      </c>
      <c r="D431" s="3" t="s">
        <v>1449</v>
      </c>
      <c r="E431" s="3" t="s">
        <v>1453</v>
      </c>
      <c r="F431" s="3" t="n">
        <v>9817162698</v>
      </c>
    </row>
    <row r="432" customFormat="false" ht="15" hidden="false" customHeight="false" outlineLevel="0" collapsed="false">
      <c r="A432" s="3" t="s">
        <v>1454</v>
      </c>
      <c r="B432" s="4" t="s">
        <v>7</v>
      </c>
      <c r="C432" s="3" t="s">
        <v>51</v>
      </c>
      <c r="D432" s="3" t="s">
        <v>1449</v>
      </c>
      <c r="E432" s="3" t="s">
        <v>1455</v>
      </c>
      <c r="F432" s="3" t="n">
        <v>9455387791</v>
      </c>
    </row>
    <row r="433" customFormat="false" ht="15" hidden="false" customHeight="false" outlineLevel="0" collapsed="false">
      <c r="A433" s="3" t="s">
        <v>1456</v>
      </c>
      <c r="B433" s="4" t="s">
        <v>7</v>
      </c>
      <c r="C433" s="3" t="s">
        <v>158</v>
      </c>
      <c r="D433" s="3" t="s">
        <v>1449</v>
      </c>
      <c r="E433" s="3" t="s">
        <v>1457</v>
      </c>
      <c r="F433" s="3" t="s">
        <v>1458</v>
      </c>
    </row>
    <row r="434" customFormat="false" ht="15" hidden="false" customHeight="false" outlineLevel="0" collapsed="false">
      <c r="A434" s="3" t="s">
        <v>1459</v>
      </c>
      <c r="B434" s="4" t="s">
        <v>7</v>
      </c>
      <c r="C434" s="3" t="s">
        <v>17</v>
      </c>
      <c r="D434" s="3" t="s">
        <v>1460</v>
      </c>
      <c r="E434" s="3" t="s">
        <v>1461</v>
      </c>
      <c r="F434" s="3" t="n">
        <v>9992002020</v>
      </c>
    </row>
    <row r="435" customFormat="false" ht="15" hidden="false" customHeight="false" outlineLevel="0" collapsed="false">
      <c r="A435" s="3" t="s">
        <v>1462</v>
      </c>
      <c r="B435" s="4" t="s">
        <v>7</v>
      </c>
      <c r="C435" s="3" t="s">
        <v>13</v>
      </c>
      <c r="D435" s="3" t="s">
        <v>1463</v>
      </c>
      <c r="E435" s="3" t="s">
        <v>1464</v>
      </c>
      <c r="F435" s="3" t="s">
        <v>1465</v>
      </c>
    </row>
    <row r="436" customFormat="false" ht="15" hidden="false" customHeight="false" outlineLevel="0" collapsed="false">
      <c r="A436" s="3" t="s">
        <v>1466</v>
      </c>
      <c r="B436" s="4" t="s">
        <v>7</v>
      </c>
      <c r="C436" s="3" t="s">
        <v>51</v>
      </c>
      <c r="D436" s="3" t="s">
        <v>1467</v>
      </c>
      <c r="E436" s="3" t="s">
        <v>1468</v>
      </c>
      <c r="F436" s="3" t="n">
        <v>9012180526</v>
      </c>
    </row>
    <row r="437" customFormat="false" ht="15" hidden="false" customHeight="false" outlineLevel="0" collapsed="false">
      <c r="A437" s="3" t="s">
        <v>1469</v>
      </c>
      <c r="B437" s="4" t="s">
        <v>7</v>
      </c>
      <c r="C437" s="3" t="s">
        <v>39</v>
      </c>
      <c r="D437" s="3" t="s">
        <v>1470</v>
      </c>
      <c r="E437" s="3" t="s">
        <v>1471</v>
      </c>
      <c r="F437" s="3" t="s">
        <v>1472</v>
      </c>
    </row>
    <row r="438" customFormat="false" ht="15" hidden="false" customHeight="false" outlineLevel="0" collapsed="false">
      <c r="A438" s="5" t="s">
        <v>1473</v>
      </c>
      <c r="B438" s="4" t="s">
        <v>7</v>
      </c>
      <c r="C438" s="5" t="s">
        <v>39</v>
      </c>
      <c r="D438" s="3" t="s">
        <v>1470</v>
      </c>
      <c r="E438" s="5" t="s">
        <v>1474</v>
      </c>
      <c r="F438" s="3" t="n">
        <v>9926347388</v>
      </c>
    </row>
    <row r="439" customFormat="false" ht="15" hidden="false" customHeight="false" outlineLevel="0" collapsed="false">
      <c r="A439" s="3" t="s">
        <v>1475</v>
      </c>
      <c r="B439" s="4" t="s">
        <v>7</v>
      </c>
      <c r="C439" s="3" t="s">
        <v>51</v>
      </c>
      <c r="D439" s="3" t="s">
        <v>1476</v>
      </c>
      <c r="E439" s="3" t="s">
        <v>1477</v>
      </c>
      <c r="F439" s="3" t="s">
        <v>1478</v>
      </c>
    </row>
    <row r="440" customFormat="false" ht="15" hidden="false" customHeight="false" outlineLevel="0" collapsed="false">
      <c r="A440" s="3" t="s">
        <v>1479</v>
      </c>
      <c r="B440" s="4" t="s">
        <v>7</v>
      </c>
      <c r="C440" s="3" t="s">
        <v>51</v>
      </c>
      <c r="D440" s="3" t="s">
        <v>1476</v>
      </c>
      <c r="E440" s="3" t="s">
        <v>1480</v>
      </c>
      <c r="F440" s="3" t="s">
        <v>1481</v>
      </c>
    </row>
    <row r="441" customFormat="false" ht="15" hidden="false" customHeight="false" outlineLevel="0" collapsed="false">
      <c r="A441" s="3" t="s">
        <v>1482</v>
      </c>
      <c r="B441" s="4" t="s">
        <v>7</v>
      </c>
      <c r="C441" s="3" t="s">
        <v>139</v>
      </c>
      <c r="D441" s="3" t="s">
        <v>1483</v>
      </c>
      <c r="E441" s="3" t="s">
        <v>1484</v>
      </c>
      <c r="F441" s="3" t="n">
        <v>9837134567</v>
      </c>
    </row>
    <row r="442" customFormat="false" ht="15" hidden="false" customHeight="false" outlineLevel="0" collapsed="false">
      <c r="A442" s="3" t="s">
        <v>1485</v>
      </c>
      <c r="B442" s="4" t="s">
        <v>7</v>
      </c>
      <c r="C442" s="3" t="s">
        <v>34</v>
      </c>
      <c r="D442" s="3" t="s">
        <v>1486</v>
      </c>
      <c r="E442" s="3" t="s">
        <v>1487</v>
      </c>
      <c r="F442" s="3" t="s">
        <v>1488</v>
      </c>
    </row>
    <row r="443" customFormat="false" ht="15" hidden="false" customHeight="false" outlineLevel="0" collapsed="false">
      <c r="A443" s="3" t="s">
        <v>1489</v>
      </c>
      <c r="B443" s="4" t="s">
        <v>7</v>
      </c>
      <c r="C443" s="3" t="s">
        <v>34</v>
      </c>
      <c r="D443" s="3" t="s">
        <v>1486</v>
      </c>
      <c r="E443" s="3" t="s">
        <v>1490</v>
      </c>
      <c r="F443" s="3" t="s">
        <v>1491</v>
      </c>
    </row>
    <row r="444" customFormat="false" ht="15" hidden="false" customHeight="false" outlineLevel="0" collapsed="false">
      <c r="A444" s="3" t="s">
        <v>1492</v>
      </c>
      <c r="B444" s="4" t="s">
        <v>7</v>
      </c>
      <c r="C444" s="3" t="s">
        <v>34</v>
      </c>
      <c r="D444" s="3" t="s">
        <v>1486</v>
      </c>
      <c r="E444" s="3" t="s">
        <v>1493</v>
      </c>
      <c r="F444" s="3" t="s">
        <v>1494</v>
      </c>
    </row>
    <row r="445" customFormat="false" ht="15" hidden="false" customHeight="false" outlineLevel="0" collapsed="false">
      <c r="A445" s="3" t="s">
        <v>1495</v>
      </c>
      <c r="B445" s="4" t="s">
        <v>7</v>
      </c>
      <c r="C445" s="3" t="s">
        <v>34</v>
      </c>
      <c r="D445" s="3" t="s">
        <v>1496</v>
      </c>
      <c r="E445" s="3" t="s">
        <v>1497</v>
      </c>
      <c r="F445" s="3" t="n">
        <v>9611941341</v>
      </c>
    </row>
    <row r="446" customFormat="false" ht="15" hidden="false" customHeight="false" outlineLevel="0" collapsed="false">
      <c r="A446" s="3" t="s">
        <v>1498</v>
      </c>
      <c r="B446" s="4" t="s">
        <v>7</v>
      </c>
      <c r="C446" s="3" t="s">
        <v>51</v>
      </c>
      <c r="D446" s="3" t="s">
        <v>1499</v>
      </c>
      <c r="E446" s="3" t="s">
        <v>1500</v>
      </c>
      <c r="F446" s="3" t="n">
        <v>9897904022</v>
      </c>
    </row>
    <row r="447" customFormat="false" ht="15" hidden="false" customHeight="false" outlineLevel="0" collapsed="false">
      <c r="A447" s="3" t="s">
        <v>1501</v>
      </c>
      <c r="B447" s="4" t="s">
        <v>7</v>
      </c>
      <c r="C447" s="3" t="s">
        <v>51</v>
      </c>
      <c r="D447" s="3" t="s">
        <v>1499</v>
      </c>
      <c r="E447" s="3" t="s">
        <v>1502</v>
      </c>
      <c r="F447" s="3" t="s">
        <v>1503</v>
      </c>
    </row>
    <row r="448" customFormat="false" ht="15" hidden="false" customHeight="false" outlineLevel="0" collapsed="false">
      <c r="A448" s="3" t="s">
        <v>1504</v>
      </c>
      <c r="B448" s="4" t="s">
        <v>7</v>
      </c>
      <c r="C448" s="3" t="s">
        <v>727</v>
      </c>
      <c r="D448" s="3" t="s">
        <v>1505</v>
      </c>
      <c r="E448" s="3" t="s">
        <v>1506</v>
      </c>
      <c r="F448" s="3" t="s">
        <v>1507</v>
      </c>
    </row>
    <row r="449" customFormat="false" ht="15" hidden="false" customHeight="false" outlineLevel="0" collapsed="false">
      <c r="A449" s="3" t="s">
        <v>1508</v>
      </c>
      <c r="B449" s="4" t="s">
        <v>7</v>
      </c>
      <c r="C449" s="3" t="s">
        <v>64</v>
      </c>
      <c r="D449" s="3" t="s">
        <v>1509</v>
      </c>
      <c r="E449" s="3" t="s">
        <v>1510</v>
      </c>
      <c r="F449" s="3" t="s">
        <v>1511</v>
      </c>
    </row>
    <row r="450" customFormat="false" ht="15" hidden="false" customHeight="false" outlineLevel="0" collapsed="false">
      <c r="A450" s="5" t="s">
        <v>1512</v>
      </c>
      <c r="B450" s="4" t="s">
        <v>7</v>
      </c>
      <c r="C450" s="5" t="s">
        <v>13</v>
      </c>
      <c r="D450" s="3" t="s">
        <v>1513</v>
      </c>
      <c r="E450" s="5" t="s">
        <v>1514</v>
      </c>
      <c r="F450" s="3" t="n">
        <v>9509333304</v>
      </c>
    </row>
    <row r="451" customFormat="false" ht="15" hidden="false" customHeight="false" outlineLevel="0" collapsed="false">
      <c r="A451" s="3" t="s">
        <v>1515</v>
      </c>
      <c r="B451" s="4" t="s">
        <v>7</v>
      </c>
      <c r="C451" s="3" t="s">
        <v>82</v>
      </c>
      <c r="D451" s="3" t="s">
        <v>1516</v>
      </c>
      <c r="E451" s="3" t="s">
        <v>1517</v>
      </c>
      <c r="F451" s="3" t="s">
        <v>1518</v>
      </c>
    </row>
    <row r="452" customFormat="false" ht="15" hidden="false" customHeight="false" outlineLevel="0" collapsed="false">
      <c r="A452" s="3" t="s">
        <v>1519</v>
      </c>
      <c r="B452" s="4" t="s">
        <v>7</v>
      </c>
      <c r="C452" s="3" t="s">
        <v>34</v>
      </c>
      <c r="D452" s="3" t="s">
        <v>1520</v>
      </c>
      <c r="E452" s="3" t="s">
        <v>1521</v>
      </c>
      <c r="F452" s="3" t="n">
        <v>9844391136</v>
      </c>
    </row>
    <row r="453" customFormat="false" ht="15" hidden="false" customHeight="false" outlineLevel="0" collapsed="false">
      <c r="A453" s="3" t="s">
        <v>1522</v>
      </c>
      <c r="B453" s="4" t="s">
        <v>7</v>
      </c>
      <c r="C453" s="3" t="s">
        <v>17</v>
      </c>
      <c r="D453" s="3" t="s">
        <v>1523</v>
      </c>
      <c r="E453" s="3" t="s">
        <v>1524</v>
      </c>
      <c r="F453" s="3" t="s">
        <v>1525</v>
      </c>
    </row>
    <row r="454" customFormat="false" ht="15" hidden="false" customHeight="false" outlineLevel="0" collapsed="false">
      <c r="A454" s="5" t="s">
        <v>1526</v>
      </c>
      <c r="B454" s="4" t="s">
        <v>7</v>
      </c>
      <c r="C454" s="5" t="s">
        <v>17</v>
      </c>
      <c r="D454" s="5" t="s">
        <v>1523</v>
      </c>
      <c r="E454" s="5" t="s">
        <v>1527</v>
      </c>
      <c r="F454" s="3" t="s">
        <v>1528</v>
      </c>
    </row>
    <row r="455" customFormat="false" ht="15" hidden="false" customHeight="false" outlineLevel="0" collapsed="false">
      <c r="A455" s="4" t="s">
        <v>776</v>
      </c>
      <c r="B455" s="4" t="s">
        <v>777</v>
      </c>
      <c r="C455" s="4" t="s">
        <v>777</v>
      </c>
      <c r="D455" s="4" t="s">
        <v>1529</v>
      </c>
      <c r="E455" s="4" t="s">
        <v>1530</v>
      </c>
      <c r="F455" s="4" t="n">
        <v>1900555567</v>
      </c>
    </row>
    <row r="456" customFormat="false" ht="15" hidden="false" customHeight="false" outlineLevel="0" collapsed="false">
      <c r="A456" s="3" t="s">
        <v>1531</v>
      </c>
      <c r="B456" s="4" t="s">
        <v>7</v>
      </c>
      <c r="C456" s="3" t="s">
        <v>473</v>
      </c>
      <c r="D456" s="3" t="s">
        <v>1532</v>
      </c>
      <c r="E456" s="3" t="s">
        <v>1533</v>
      </c>
      <c r="F456" s="3" t="n">
        <v>9678052191</v>
      </c>
    </row>
    <row r="457" customFormat="false" ht="15" hidden="false" customHeight="false" outlineLevel="0" collapsed="false">
      <c r="A457" s="3" t="s">
        <v>1534</v>
      </c>
      <c r="B457" s="4" t="s">
        <v>7</v>
      </c>
      <c r="C457" s="3" t="s">
        <v>34</v>
      </c>
      <c r="D457" s="3" t="s">
        <v>1535</v>
      </c>
      <c r="E457" s="3" t="s">
        <v>1536</v>
      </c>
      <c r="F457" s="3" t="n">
        <v>9886555242</v>
      </c>
    </row>
    <row r="458" customFormat="false" ht="15" hidden="false" customHeight="false" outlineLevel="0" collapsed="false">
      <c r="A458" s="3" t="s">
        <v>1537</v>
      </c>
      <c r="B458" s="4" t="s">
        <v>7</v>
      </c>
      <c r="C458" s="3" t="s">
        <v>34</v>
      </c>
      <c r="D458" s="3" t="s">
        <v>1535</v>
      </c>
      <c r="E458" s="3" t="s">
        <v>1538</v>
      </c>
      <c r="F458" s="3" t="n">
        <v>9916587632</v>
      </c>
    </row>
    <row r="459" customFormat="false" ht="15" hidden="false" customHeight="false" outlineLevel="0" collapsed="false">
      <c r="A459" s="3" t="s">
        <v>1539</v>
      </c>
      <c r="B459" s="4" t="s">
        <v>7</v>
      </c>
      <c r="C459" s="3" t="s">
        <v>130</v>
      </c>
      <c r="D459" s="3" t="s">
        <v>1540</v>
      </c>
      <c r="E459" s="3" t="s">
        <v>1541</v>
      </c>
      <c r="F459" s="3" t="s">
        <v>1542</v>
      </c>
    </row>
    <row r="460" customFormat="false" ht="15" hidden="false" customHeight="false" outlineLevel="0" collapsed="false">
      <c r="A460" s="3" t="s">
        <v>1543</v>
      </c>
      <c r="B460" s="4" t="s">
        <v>7</v>
      </c>
      <c r="C460" s="3" t="s">
        <v>130</v>
      </c>
      <c r="D460" s="3" t="s">
        <v>1540</v>
      </c>
      <c r="E460" s="3" t="s">
        <v>1544</v>
      </c>
      <c r="F460" s="3" t="s">
        <v>1545</v>
      </c>
    </row>
    <row r="461" customFormat="false" ht="15" hidden="false" customHeight="false" outlineLevel="0" collapsed="false">
      <c r="A461" s="3" t="s">
        <v>1546</v>
      </c>
      <c r="B461" s="4" t="s">
        <v>7</v>
      </c>
      <c r="C461" s="3" t="s">
        <v>130</v>
      </c>
      <c r="D461" s="3" t="s">
        <v>1540</v>
      </c>
      <c r="E461" s="3" t="s">
        <v>1547</v>
      </c>
      <c r="F461" s="3" t="n">
        <v>9088809888</v>
      </c>
    </row>
    <row r="462" customFormat="false" ht="15" hidden="false" customHeight="false" outlineLevel="0" collapsed="false">
      <c r="A462" s="3" t="s">
        <v>1548</v>
      </c>
      <c r="B462" s="4" t="s">
        <v>7</v>
      </c>
      <c r="C462" s="3" t="s">
        <v>34</v>
      </c>
      <c r="D462" s="3" t="s">
        <v>1549</v>
      </c>
      <c r="E462" s="3" t="s">
        <v>1550</v>
      </c>
      <c r="F462" s="3" t="n">
        <v>9845986296</v>
      </c>
    </row>
    <row r="463" customFormat="false" ht="15" hidden="false" customHeight="false" outlineLevel="0" collapsed="false">
      <c r="A463" s="3" t="s">
        <v>1551</v>
      </c>
      <c r="B463" s="4" t="s">
        <v>7</v>
      </c>
      <c r="C463" s="3" t="s">
        <v>39</v>
      </c>
      <c r="D463" s="3" t="s">
        <v>1552</v>
      </c>
      <c r="E463" s="3" t="s">
        <v>1553</v>
      </c>
      <c r="F463" s="3" t="s">
        <v>1554</v>
      </c>
    </row>
    <row r="464" customFormat="false" ht="15" hidden="false" customHeight="false" outlineLevel="0" collapsed="false">
      <c r="A464" s="3" t="s">
        <v>1555</v>
      </c>
      <c r="B464" s="4" t="s">
        <v>7</v>
      </c>
      <c r="C464" s="3" t="s">
        <v>8</v>
      </c>
      <c r="D464" s="3" t="s">
        <v>1556</v>
      </c>
      <c r="E464" s="3" t="s">
        <v>1557</v>
      </c>
      <c r="F464" s="3" t="n">
        <v>9876725222</v>
      </c>
    </row>
    <row r="465" customFormat="false" ht="15" hidden="false" customHeight="false" outlineLevel="0" collapsed="false">
      <c r="A465" s="3" t="s">
        <v>1558</v>
      </c>
      <c r="B465" s="4" t="s">
        <v>7</v>
      </c>
      <c r="C465" s="3" t="s">
        <v>8</v>
      </c>
      <c r="D465" s="3" t="s">
        <v>1556</v>
      </c>
      <c r="E465" s="3" t="s">
        <v>1559</v>
      </c>
      <c r="F465" s="3" t="s">
        <v>1560</v>
      </c>
    </row>
    <row r="466" customFormat="false" ht="15" hidden="false" customHeight="false" outlineLevel="0" collapsed="false">
      <c r="A466" s="3" t="s">
        <v>1561</v>
      </c>
      <c r="B466" s="4" t="s">
        <v>7</v>
      </c>
      <c r="C466" s="3" t="s">
        <v>8</v>
      </c>
      <c r="D466" s="3" t="s">
        <v>1556</v>
      </c>
      <c r="E466" s="3" t="s">
        <v>1562</v>
      </c>
      <c r="F466" s="3" t="n">
        <v>9888914544</v>
      </c>
    </row>
    <row r="467" customFormat="false" ht="15" hidden="false" customHeight="false" outlineLevel="0" collapsed="false">
      <c r="A467" s="3" t="s">
        <v>1563</v>
      </c>
      <c r="B467" s="4" t="s">
        <v>7</v>
      </c>
      <c r="C467" s="3" t="s">
        <v>34</v>
      </c>
      <c r="D467" s="3" t="s">
        <v>1564</v>
      </c>
      <c r="E467" s="3" t="s">
        <v>1565</v>
      </c>
      <c r="F467" s="3" t="s">
        <v>1566</v>
      </c>
    </row>
    <row r="468" customFormat="false" ht="15" hidden="false" customHeight="false" outlineLevel="0" collapsed="false">
      <c r="A468" s="3" t="s">
        <v>1567</v>
      </c>
      <c r="B468" s="4" t="s">
        <v>7</v>
      </c>
      <c r="C468" s="3" t="s">
        <v>34</v>
      </c>
      <c r="D468" s="3" t="s">
        <v>1564</v>
      </c>
      <c r="E468" s="3" t="s">
        <v>1568</v>
      </c>
      <c r="F468" s="3" t="s">
        <v>1569</v>
      </c>
    </row>
    <row r="469" customFormat="false" ht="15" hidden="false" customHeight="false" outlineLevel="0" collapsed="false">
      <c r="A469" s="3" t="s">
        <v>1570</v>
      </c>
      <c r="B469" s="4" t="s">
        <v>7</v>
      </c>
      <c r="C469" s="3" t="s">
        <v>174</v>
      </c>
      <c r="D469" s="3" t="s">
        <v>1571</v>
      </c>
      <c r="E469" s="3" t="s">
        <v>1572</v>
      </c>
      <c r="F469" s="3" t="n">
        <v>9787272554</v>
      </c>
    </row>
    <row r="470" customFormat="false" ht="15" hidden="false" customHeight="false" outlineLevel="0" collapsed="false">
      <c r="A470" s="3" t="s">
        <v>1573</v>
      </c>
      <c r="B470" s="4" t="s">
        <v>7</v>
      </c>
      <c r="C470" s="3" t="s">
        <v>130</v>
      </c>
      <c r="D470" s="3" t="s">
        <v>1574</v>
      </c>
      <c r="E470" s="3" t="s">
        <v>1575</v>
      </c>
      <c r="F470" s="3" t="n">
        <v>9331516650</v>
      </c>
    </row>
    <row r="471" customFormat="false" ht="15" hidden="false" customHeight="false" outlineLevel="0" collapsed="false">
      <c r="A471" s="3" t="s">
        <v>1576</v>
      </c>
      <c r="B471" s="4" t="s">
        <v>7</v>
      </c>
      <c r="C471" s="3" t="s">
        <v>130</v>
      </c>
      <c r="D471" s="3" t="s">
        <v>1574</v>
      </c>
      <c r="E471" s="3" t="s">
        <v>1577</v>
      </c>
      <c r="F471" s="3" t="n">
        <v>9038000700</v>
      </c>
    </row>
    <row r="472" customFormat="false" ht="15" hidden="false" customHeight="false" outlineLevel="0" collapsed="false">
      <c r="A472" s="3" t="s">
        <v>1578</v>
      </c>
      <c r="B472" s="4" t="s">
        <v>7</v>
      </c>
      <c r="C472" s="3" t="s">
        <v>130</v>
      </c>
      <c r="D472" s="3" t="s">
        <v>1574</v>
      </c>
      <c r="E472" s="3" t="s">
        <v>1579</v>
      </c>
      <c r="F472" s="3" t="s">
        <v>1580</v>
      </c>
    </row>
    <row r="473" customFormat="false" ht="15" hidden="false" customHeight="false" outlineLevel="0" collapsed="false">
      <c r="A473" s="4" t="s">
        <v>1581</v>
      </c>
      <c r="B473" s="4" t="s">
        <v>7</v>
      </c>
      <c r="C473" s="4" t="s">
        <v>378</v>
      </c>
      <c r="D473" s="4" t="s">
        <v>1582</v>
      </c>
      <c r="E473" s="4" t="s">
        <v>1583</v>
      </c>
      <c r="F473" s="4" t="s">
        <v>1584</v>
      </c>
    </row>
    <row r="474" customFormat="false" ht="15" hidden="false" customHeight="false" outlineLevel="0" collapsed="false">
      <c r="A474" s="3" t="s">
        <v>1585</v>
      </c>
      <c r="B474" s="4" t="s">
        <v>7</v>
      </c>
      <c r="C474" s="3" t="s">
        <v>34</v>
      </c>
      <c r="D474" s="3" t="s">
        <v>1586</v>
      </c>
      <c r="E474" s="3" t="s">
        <v>1587</v>
      </c>
      <c r="F474" s="3" t="n">
        <v>9945220105</v>
      </c>
    </row>
    <row r="475" customFormat="false" ht="15" hidden="false" customHeight="false" outlineLevel="0" collapsed="false">
      <c r="A475" s="3" t="s">
        <v>1588</v>
      </c>
      <c r="B475" s="4" t="s">
        <v>7</v>
      </c>
      <c r="C475" s="3" t="s">
        <v>34</v>
      </c>
      <c r="D475" s="3" t="s">
        <v>1586</v>
      </c>
      <c r="E475" s="3" t="s">
        <v>1589</v>
      </c>
      <c r="F475" s="3" t="s">
        <v>1590</v>
      </c>
    </row>
    <row r="476" customFormat="false" ht="15" hidden="false" customHeight="false" outlineLevel="0" collapsed="false">
      <c r="A476" s="3" t="s">
        <v>1591</v>
      </c>
      <c r="B476" s="4" t="s">
        <v>7</v>
      </c>
      <c r="C476" s="3" t="s">
        <v>25</v>
      </c>
      <c r="D476" s="3" t="s">
        <v>1592</v>
      </c>
      <c r="E476" s="3" t="s">
        <v>1593</v>
      </c>
      <c r="F476" s="3" t="s">
        <v>1594</v>
      </c>
    </row>
    <row r="477" customFormat="false" ht="15" hidden="false" customHeight="false" outlineLevel="0" collapsed="false">
      <c r="A477" s="3" t="s">
        <v>1595</v>
      </c>
      <c r="B477" s="4" t="s">
        <v>7</v>
      </c>
      <c r="C477" s="3" t="s">
        <v>25</v>
      </c>
      <c r="D477" s="3" t="s">
        <v>1592</v>
      </c>
      <c r="E477" s="3" t="s">
        <v>1596</v>
      </c>
      <c r="F477" s="3" t="s">
        <v>1597</v>
      </c>
    </row>
    <row r="478" customFormat="false" ht="15" hidden="false" customHeight="false" outlineLevel="0" collapsed="false">
      <c r="A478" s="3" t="s">
        <v>1598</v>
      </c>
      <c r="B478" s="4" t="s">
        <v>7</v>
      </c>
      <c r="C478" s="3" t="s">
        <v>25</v>
      </c>
      <c r="D478" s="3" t="s">
        <v>1592</v>
      </c>
      <c r="E478" s="3" t="s">
        <v>1599</v>
      </c>
      <c r="F478" s="3" t="n">
        <v>4049511222</v>
      </c>
    </row>
    <row r="479" customFormat="false" ht="15" hidden="false" customHeight="false" outlineLevel="0" collapsed="false">
      <c r="A479" s="3" t="s">
        <v>1600</v>
      </c>
      <c r="B479" s="4" t="s">
        <v>7</v>
      </c>
      <c r="C479" s="3" t="s">
        <v>25</v>
      </c>
      <c r="D479" s="3" t="s">
        <v>1592</v>
      </c>
      <c r="E479" s="3" t="s">
        <v>1601</v>
      </c>
      <c r="F479" s="3" t="s">
        <v>1602</v>
      </c>
    </row>
    <row r="480" customFormat="false" ht="15" hidden="false" customHeight="false" outlineLevel="0" collapsed="false">
      <c r="A480" s="3" t="s">
        <v>1603</v>
      </c>
      <c r="B480" s="4" t="s">
        <v>7</v>
      </c>
      <c r="C480" s="3" t="s">
        <v>25</v>
      </c>
      <c r="D480" s="3" t="s">
        <v>1592</v>
      </c>
      <c r="E480" s="3" t="s">
        <v>1604</v>
      </c>
      <c r="F480" s="3" t="s">
        <v>1605</v>
      </c>
    </row>
    <row r="481" customFormat="false" ht="15" hidden="false" customHeight="false" outlineLevel="0" collapsed="false">
      <c r="A481" s="5" t="s">
        <v>1606</v>
      </c>
      <c r="B481" s="4" t="s">
        <v>7</v>
      </c>
      <c r="C481" s="5" t="s">
        <v>25</v>
      </c>
      <c r="D481" s="5" t="s">
        <v>1592</v>
      </c>
      <c r="E481" s="5" t="s">
        <v>1607</v>
      </c>
      <c r="F481" s="3" t="s">
        <v>1608</v>
      </c>
    </row>
    <row r="482" customFormat="false" ht="15" hidden="false" customHeight="false" outlineLevel="0" collapsed="false">
      <c r="A482" s="3" t="s">
        <v>1609</v>
      </c>
      <c r="B482" s="4" t="s">
        <v>7</v>
      </c>
      <c r="C482" s="3" t="s">
        <v>82</v>
      </c>
      <c r="D482" s="3" t="s">
        <v>1610</v>
      </c>
      <c r="E482" s="3" t="s">
        <v>1611</v>
      </c>
      <c r="F482" s="3" t="n">
        <v>9923083737</v>
      </c>
    </row>
    <row r="483" customFormat="false" ht="15" hidden="false" customHeight="false" outlineLevel="0" collapsed="false">
      <c r="A483" s="3" t="s">
        <v>1612</v>
      </c>
      <c r="B483" s="4" t="s">
        <v>7</v>
      </c>
      <c r="C483" s="3" t="s">
        <v>82</v>
      </c>
      <c r="D483" s="3" t="s">
        <v>1610</v>
      </c>
      <c r="E483" s="3" t="s">
        <v>1613</v>
      </c>
      <c r="F483" s="3" t="n">
        <v>9767222325</v>
      </c>
    </row>
    <row r="484" customFormat="false" ht="15" hidden="false" customHeight="false" outlineLevel="0" collapsed="false">
      <c r="A484" s="3" t="s">
        <v>1614</v>
      </c>
      <c r="B484" s="4" t="s">
        <v>7</v>
      </c>
      <c r="C484" s="3" t="s">
        <v>64</v>
      </c>
      <c r="D484" s="3" t="s">
        <v>1615</v>
      </c>
      <c r="E484" s="3" t="s">
        <v>1616</v>
      </c>
      <c r="F484" s="3" t="n">
        <v>9879329800</v>
      </c>
    </row>
    <row r="485" customFormat="false" ht="15" hidden="false" customHeight="false" outlineLevel="0" collapsed="false">
      <c r="A485" s="3" t="s">
        <v>1617</v>
      </c>
      <c r="B485" s="4" t="s">
        <v>7</v>
      </c>
      <c r="C485" s="3" t="s">
        <v>1618</v>
      </c>
      <c r="D485" s="3" t="s">
        <v>1619</v>
      </c>
      <c r="E485" s="3" t="s">
        <v>1620</v>
      </c>
      <c r="F485" s="3" t="n">
        <v>9612512366</v>
      </c>
    </row>
    <row r="486" customFormat="false" ht="15" hidden="false" customHeight="false" outlineLevel="0" collapsed="false">
      <c r="A486" s="3" t="s">
        <v>1621</v>
      </c>
      <c r="B486" s="4" t="s">
        <v>7</v>
      </c>
      <c r="C486" s="3" t="s">
        <v>82</v>
      </c>
      <c r="D486" s="3" t="s">
        <v>1622</v>
      </c>
      <c r="E486" s="3" t="s">
        <v>1623</v>
      </c>
      <c r="F486" s="3" t="s">
        <v>1624</v>
      </c>
    </row>
    <row r="487" customFormat="false" ht="15" hidden="false" customHeight="false" outlineLevel="0" collapsed="false">
      <c r="A487" s="3" t="s">
        <v>1625</v>
      </c>
      <c r="B487" s="4" t="s">
        <v>7</v>
      </c>
      <c r="C487" s="3" t="s">
        <v>39</v>
      </c>
      <c r="D487" s="3" t="s">
        <v>1626</v>
      </c>
      <c r="E487" s="3" t="s">
        <v>1627</v>
      </c>
      <c r="F487" s="3" t="n">
        <v>7773001189</v>
      </c>
    </row>
    <row r="488" customFormat="false" ht="15" hidden="false" customHeight="false" outlineLevel="0" collapsed="false">
      <c r="A488" s="3" t="s">
        <v>1628</v>
      </c>
      <c r="B488" s="4" t="s">
        <v>7</v>
      </c>
      <c r="C488" s="3" t="s">
        <v>39</v>
      </c>
      <c r="D488" s="3" t="s">
        <v>1626</v>
      </c>
      <c r="E488" s="3" t="s">
        <v>1629</v>
      </c>
      <c r="F488" s="3" t="n">
        <v>9977997726</v>
      </c>
    </row>
    <row r="489" customFormat="false" ht="15" hidden="false" customHeight="false" outlineLevel="0" collapsed="false">
      <c r="A489" s="3" t="s">
        <v>1630</v>
      </c>
      <c r="B489" s="4" t="s">
        <v>7</v>
      </c>
      <c r="C489" s="3" t="s">
        <v>39</v>
      </c>
      <c r="D489" s="3" t="s">
        <v>1626</v>
      </c>
      <c r="E489" s="3" t="s">
        <v>1631</v>
      </c>
      <c r="F489" s="3" t="s">
        <v>1632</v>
      </c>
    </row>
    <row r="490" customFormat="false" ht="15" hidden="false" customHeight="false" outlineLevel="0" collapsed="false">
      <c r="A490" s="3" t="s">
        <v>1633</v>
      </c>
      <c r="B490" s="4" t="s">
        <v>7</v>
      </c>
      <c r="C490" s="3" t="s">
        <v>114</v>
      </c>
      <c r="D490" s="3" t="s">
        <v>1634</v>
      </c>
      <c r="E490" s="3" t="s">
        <v>1635</v>
      </c>
      <c r="F490" s="3" t="n">
        <v>9544991022</v>
      </c>
    </row>
    <row r="491" customFormat="false" ht="15" hidden="false" customHeight="false" outlineLevel="0" collapsed="false">
      <c r="A491" s="3" t="s">
        <v>1636</v>
      </c>
      <c r="B491" s="4" t="s">
        <v>7</v>
      </c>
      <c r="C491" s="3" t="s">
        <v>114</v>
      </c>
      <c r="D491" s="3" t="s">
        <v>1637</v>
      </c>
      <c r="E491" s="3" t="s">
        <v>1638</v>
      </c>
      <c r="F491" s="3" t="n">
        <v>9656600248</v>
      </c>
    </row>
    <row r="492" customFormat="false" ht="15" hidden="false" customHeight="false" outlineLevel="0" collapsed="false">
      <c r="A492" s="3" t="s">
        <v>1639</v>
      </c>
      <c r="B492" s="4" t="s">
        <v>7</v>
      </c>
      <c r="C492" s="3" t="s">
        <v>130</v>
      </c>
      <c r="D492" s="3" t="s">
        <v>1640</v>
      </c>
      <c r="E492" s="3" t="s">
        <v>1641</v>
      </c>
      <c r="F492" s="3" t="s">
        <v>1642</v>
      </c>
    </row>
    <row r="493" customFormat="false" ht="15" hidden="false" customHeight="false" outlineLevel="0" collapsed="false">
      <c r="A493" s="3" t="s">
        <v>1643</v>
      </c>
      <c r="B493" s="4" t="s">
        <v>7</v>
      </c>
      <c r="C493" s="3" t="s">
        <v>39</v>
      </c>
      <c r="D493" s="3" t="s">
        <v>1644</v>
      </c>
      <c r="E493" s="3" t="s">
        <v>1645</v>
      </c>
      <c r="F493" s="3" t="n">
        <v>9098555989</v>
      </c>
    </row>
    <row r="494" customFormat="false" ht="15" hidden="false" customHeight="false" outlineLevel="0" collapsed="false">
      <c r="A494" s="3" t="s">
        <v>1646</v>
      </c>
      <c r="B494" s="4" t="s">
        <v>7</v>
      </c>
      <c r="C494" s="3" t="s">
        <v>39</v>
      </c>
      <c r="D494" s="3" t="s">
        <v>1647</v>
      </c>
      <c r="E494" s="3" t="s">
        <v>1648</v>
      </c>
      <c r="F494" s="3" t="s">
        <v>1649</v>
      </c>
    </row>
    <row r="495" customFormat="false" ht="15" hidden="false" customHeight="false" outlineLevel="0" collapsed="false">
      <c r="A495" s="3" t="s">
        <v>1650</v>
      </c>
      <c r="B495" s="4" t="s">
        <v>7</v>
      </c>
      <c r="C495" s="3" t="s">
        <v>174</v>
      </c>
      <c r="D495" s="3" t="s">
        <v>1651</v>
      </c>
      <c r="E495" s="3" t="s">
        <v>1652</v>
      </c>
      <c r="F495" s="3" t="s">
        <v>1653</v>
      </c>
    </row>
    <row r="496" customFormat="false" ht="15" hidden="false" customHeight="false" outlineLevel="0" collapsed="false">
      <c r="A496" s="3" t="s">
        <v>1654</v>
      </c>
      <c r="B496" s="4" t="s">
        <v>7</v>
      </c>
      <c r="C496" s="3" t="s">
        <v>243</v>
      </c>
      <c r="D496" s="3" t="s">
        <v>1655</v>
      </c>
      <c r="E496" s="3" t="s">
        <v>1656</v>
      </c>
      <c r="F496" s="3" t="n">
        <v>9337070403</v>
      </c>
    </row>
    <row r="497" customFormat="false" ht="15" hidden="false" customHeight="false" outlineLevel="0" collapsed="false">
      <c r="A497" s="3" t="s">
        <v>1657</v>
      </c>
      <c r="B497" s="4" t="s">
        <v>7</v>
      </c>
      <c r="C497" s="3" t="s">
        <v>185</v>
      </c>
      <c r="D497" s="3" t="s">
        <v>1658</v>
      </c>
      <c r="E497" s="3" t="s">
        <v>1659</v>
      </c>
      <c r="F497" s="3" t="s">
        <v>1660</v>
      </c>
    </row>
    <row r="498" customFormat="false" ht="15" hidden="false" customHeight="false" outlineLevel="0" collapsed="false">
      <c r="A498" s="3" t="s">
        <v>1661</v>
      </c>
      <c r="B498" s="4" t="s">
        <v>7</v>
      </c>
      <c r="C498" s="3" t="s">
        <v>25</v>
      </c>
      <c r="D498" s="3" t="s">
        <v>1662</v>
      </c>
      <c r="E498" s="3" t="s">
        <v>1663</v>
      </c>
      <c r="F498" s="3" t="s">
        <v>1664</v>
      </c>
    </row>
    <row r="499" customFormat="false" ht="15" hidden="false" customHeight="false" outlineLevel="0" collapsed="false">
      <c r="A499" s="3" t="s">
        <v>1665</v>
      </c>
      <c r="B499" s="4" t="s">
        <v>7</v>
      </c>
      <c r="C499" s="3" t="s">
        <v>8</v>
      </c>
      <c r="D499" s="3" t="s">
        <v>1666</v>
      </c>
      <c r="E499" s="3" t="s">
        <v>1667</v>
      </c>
      <c r="F499" s="3" t="s">
        <v>1668</v>
      </c>
    </row>
    <row r="500" customFormat="false" ht="15" hidden="false" customHeight="false" outlineLevel="0" collapsed="false">
      <c r="A500" s="3" t="s">
        <v>1669</v>
      </c>
      <c r="B500" s="4" t="s">
        <v>7</v>
      </c>
      <c r="C500" s="3" t="s">
        <v>51</v>
      </c>
      <c r="D500" s="3" t="s">
        <v>1670</v>
      </c>
      <c r="E500" s="3" t="s">
        <v>1671</v>
      </c>
      <c r="F500" s="3" t="s">
        <v>1672</v>
      </c>
    </row>
    <row r="501" customFormat="false" ht="15" hidden="false" customHeight="false" outlineLevel="0" collapsed="false">
      <c r="A501" s="3" t="s">
        <v>1673</v>
      </c>
      <c r="B501" s="4" t="s">
        <v>7</v>
      </c>
      <c r="C501" s="3" t="s">
        <v>130</v>
      </c>
      <c r="D501" s="3" t="s">
        <v>1674</v>
      </c>
      <c r="E501" s="3" t="s">
        <v>1675</v>
      </c>
      <c r="F501" s="3" t="n">
        <v>8373064682</v>
      </c>
    </row>
    <row r="502" customFormat="false" ht="15" hidden="false" customHeight="false" outlineLevel="0" collapsed="false">
      <c r="A502" s="3" t="s">
        <v>1676</v>
      </c>
      <c r="B502" s="4" t="s">
        <v>7</v>
      </c>
      <c r="C502" s="3" t="s">
        <v>13</v>
      </c>
      <c r="D502" s="3" t="s">
        <v>1677</v>
      </c>
      <c r="E502" s="3" t="s">
        <v>1678</v>
      </c>
      <c r="F502" s="3" t="s">
        <v>1679</v>
      </c>
    </row>
    <row r="503" customFormat="false" ht="15" hidden="false" customHeight="false" outlineLevel="0" collapsed="false">
      <c r="A503" s="3" t="s">
        <v>1680</v>
      </c>
      <c r="B503" s="4" t="s">
        <v>7</v>
      </c>
      <c r="C503" s="3" t="s">
        <v>13</v>
      </c>
      <c r="D503" s="3" t="s">
        <v>1677</v>
      </c>
      <c r="E503" s="3" t="s">
        <v>1681</v>
      </c>
      <c r="F503" s="3" t="s">
        <v>1682</v>
      </c>
    </row>
    <row r="504" customFormat="false" ht="15" hidden="false" customHeight="false" outlineLevel="0" collapsed="false">
      <c r="A504" s="3" t="s">
        <v>1683</v>
      </c>
      <c r="B504" s="4" t="s">
        <v>7</v>
      </c>
      <c r="C504" s="3" t="s">
        <v>13</v>
      </c>
      <c r="D504" s="3" t="s">
        <v>1677</v>
      </c>
      <c r="E504" s="3" t="s">
        <v>1684</v>
      </c>
      <c r="F504" s="3" t="s">
        <v>1685</v>
      </c>
    </row>
    <row r="505" customFormat="false" ht="15" hidden="false" customHeight="false" outlineLevel="0" collapsed="false">
      <c r="A505" s="3" t="s">
        <v>1686</v>
      </c>
      <c r="B505" s="4" t="s">
        <v>7</v>
      </c>
      <c r="C505" s="3" t="s">
        <v>13</v>
      </c>
      <c r="D505" s="3" t="s">
        <v>1677</v>
      </c>
      <c r="E505" s="3" t="s">
        <v>1687</v>
      </c>
      <c r="F505" s="3" t="n">
        <v>9667396070</v>
      </c>
    </row>
    <row r="506" customFormat="false" ht="15" hidden="false" customHeight="false" outlineLevel="0" collapsed="false">
      <c r="A506" s="3" t="s">
        <v>1688</v>
      </c>
      <c r="B506" s="4" t="s">
        <v>7</v>
      </c>
      <c r="C506" s="3" t="s">
        <v>13</v>
      </c>
      <c r="D506" s="3" t="s">
        <v>1677</v>
      </c>
      <c r="E506" s="3" t="s">
        <v>1689</v>
      </c>
      <c r="F506" s="3" t="s">
        <v>1690</v>
      </c>
    </row>
    <row r="507" customFormat="false" ht="15" hidden="false" customHeight="false" outlineLevel="0" collapsed="false">
      <c r="A507" s="3" t="s">
        <v>1691</v>
      </c>
      <c r="B507" s="4" t="s">
        <v>7</v>
      </c>
      <c r="C507" s="3" t="s">
        <v>13</v>
      </c>
      <c r="D507" s="3" t="s">
        <v>1692</v>
      </c>
      <c r="E507" s="3" t="s">
        <v>1693</v>
      </c>
      <c r="F507" s="3" t="n">
        <v>2992251685</v>
      </c>
    </row>
    <row r="508" customFormat="false" ht="15" hidden="false" customHeight="false" outlineLevel="0" collapsed="false">
      <c r="A508" s="3" t="s">
        <v>1694</v>
      </c>
      <c r="B508" s="4" t="s">
        <v>7</v>
      </c>
      <c r="C508" s="3" t="s">
        <v>13</v>
      </c>
      <c r="D508" s="3" t="s">
        <v>1692</v>
      </c>
      <c r="E508" s="3" t="s">
        <v>1695</v>
      </c>
      <c r="F508" s="6" t="n">
        <v>9828828822</v>
      </c>
    </row>
    <row r="509" customFormat="false" ht="15" hidden="false" customHeight="false" outlineLevel="0" collapsed="false">
      <c r="A509" s="3" t="s">
        <v>1696</v>
      </c>
      <c r="B509" s="4" t="s">
        <v>7</v>
      </c>
      <c r="C509" s="3" t="s">
        <v>243</v>
      </c>
      <c r="D509" s="3" t="s">
        <v>1697</v>
      </c>
      <c r="E509" s="3" t="s">
        <v>1698</v>
      </c>
      <c r="F509" s="3" t="s">
        <v>1699</v>
      </c>
    </row>
    <row r="510" customFormat="false" ht="15" hidden="false" customHeight="false" outlineLevel="0" collapsed="false">
      <c r="A510" s="3" t="s">
        <v>1700</v>
      </c>
      <c r="B510" s="4" t="s">
        <v>7</v>
      </c>
      <c r="C510" s="3" t="s">
        <v>8</v>
      </c>
      <c r="D510" s="3" t="s">
        <v>1701</v>
      </c>
      <c r="E510" s="3" t="s">
        <v>1702</v>
      </c>
      <c r="F510" s="3" t="n">
        <v>9872281426</v>
      </c>
    </row>
    <row r="511" customFormat="false" ht="15" hidden="false" customHeight="false" outlineLevel="0" collapsed="false">
      <c r="A511" s="5" t="s">
        <v>1703</v>
      </c>
      <c r="B511" s="4" t="s">
        <v>7</v>
      </c>
      <c r="C511" s="5" t="s">
        <v>51</v>
      </c>
      <c r="D511" s="3" t="s">
        <v>1701</v>
      </c>
      <c r="E511" s="5" t="s">
        <v>1704</v>
      </c>
      <c r="F511" s="3" t="n">
        <v>9919419199</v>
      </c>
    </row>
    <row r="512" customFormat="false" ht="15" hidden="false" customHeight="false" outlineLevel="0" collapsed="false">
      <c r="A512" s="3" t="s">
        <v>1705</v>
      </c>
      <c r="B512" s="4" t="s">
        <v>7</v>
      </c>
      <c r="C512" s="3" t="s">
        <v>8</v>
      </c>
      <c r="D512" s="3" t="s">
        <v>1706</v>
      </c>
      <c r="E512" s="3" t="s">
        <v>1707</v>
      </c>
      <c r="F512" s="3" t="s">
        <v>1708</v>
      </c>
    </row>
    <row r="513" customFormat="false" ht="15" hidden="false" customHeight="false" outlineLevel="0" collapsed="false">
      <c r="A513" s="3" t="s">
        <v>1709</v>
      </c>
      <c r="B513" s="4" t="s">
        <v>7</v>
      </c>
      <c r="C513" s="3" t="s">
        <v>243</v>
      </c>
      <c r="D513" s="3" t="s">
        <v>1710</v>
      </c>
      <c r="E513" s="3" t="s">
        <v>1711</v>
      </c>
      <c r="F513" s="3" t="s">
        <v>1712</v>
      </c>
    </row>
    <row r="514" customFormat="false" ht="15" hidden="false" customHeight="false" outlineLevel="0" collapsed="false">
      <c r="A514" s="3" t="s">
        <v>1713</v>
      </c>
      <c r="B514" s="4" t="s">
        <v>7</v>
      </c>
      <c r="C514" s="3" t="s">
        <v>82</v>
      </c>
      <c r="D514" s="3" t="s">
        <v>1714</v>
      </c>
      <c r="E514" s="3" t="s">
        <v>1715</v>
      </c>
      <c r="F514" s="3" t="n">
        <v>9421520704</v>
      </c>
    </row>
    <row r="515" customFormat="false" ht="15" hidden="false" customHeight="false" outlineLevel="0" collapsed="false">
      <c r="A515" s="5" t="s">
        <v>1716</v>
      </c>
      <c r="B515" s="4" t="s">
        <v>7</v>
      </c>
      <c r="C515" s="5" t="s">
        <v>82</v>
      </c>
      <c r="D515" s="5" t="s">
        <v>1717</v>
      </c>
      <c r="E515" s="5" t="s">
        <v>1718</v>
      </c>
      <c r="F515" s="3" t="s">
        <v>1719</v>
      </c>
    </row>
    <row r="516" customFormat="false" ht="15" hidden="false" customHeight="false" outlineLevel="0" collapsed="false">
      <c r="A516" s="3" t="s">
        <v>1720</v>
      </c>
      <c r="B516" s="4" t="s">
        <v>7</v>
      </c>
      <c r="C516" s="3" t="s">
        <v>130</v>
      </c>
      <c r="D516" s="3" t="s">
        <v>1721</v>
      </c>
      <c r="E516" s="3" t="s">
        <v>1722</v>
      </c>
      <c r="F516" s="3" t="n">
        <v>9733050555</v>
      </c>
    </row>
    <row r="517" customFormat="false" ht="15" hidden="false" customHeight="false" outlineLevel="0" collapsed="false">
      <c r="A517" s="3" t="s">
        <v>1723</v>
      </c>
      <c r="B517" s="4" t="s">
        <v>7</v>
      </c>
      <c r="C517" s="3" t="s">
        <v>229</v>
      </c>
      <c r="D517" s="3" t="s">
        <v>1724</v>
      </c>
      <c r="E517" s="3" t="s">
        <v>1725</v>
      </c>
      <c r="F517" s="3" t="s">
        <v>1726</v>
      </c>
    </row>
    <row r="518" customFormat="false" ht="15" hidden="false" customHeight="false" outlineLevel="0" collapsed="false">
      <c r="A518" s="5" t="s">
        <v>1727</v>
      </c>
      <c r="B518" s="4" t="s">
        <v>7</v>
      </c>
      <c r="C518" s="5" t="s">
        <v>229</v>
      </c>
      <c r="D518" s="3" t="s">
        <v>1724</v>
      </c>
      <c r="E518" s="5" t="s">
        <v>1728</v>
      </c>
      <c r="F518" s="3" t="s">
        <v>1729</v>
      </c>
    </row>
    <row r="519" customFormat="false" ht="15" hidden="false" customHeight="false" outlineLevel="0" collapsed="false">
      <c r="A519" s="3" t="s">
        <v>1730</v>
      </c>
      <c r="B519" s="4" t="s">
        <v>7</v>
      </c>
      <c r="C519" s="3" t="s">
        <v>64</v>
      </c>
      <c r="D519" s="3" t="s">
        <v>1731</v>
      </c>
      <c r="E519" s="3" t="s">
        <v>1732</v>
      </c>
      <c r="F519" s="3" t="n">
        <v>7405999901</v>
      </c>
    </row>
    <row r="520" customFormat="false" ht="15" hidden="false" customHeight="false" outlineLevel="0" collapsed="false">
      <c r="A520" s="5" t="s">
        <v>1733</v>
      </c>
      <c r="B520" s="4" t="s">
        <v>7</v>
      </c>
      <c r="C520" s="5" t="s">
        <v>64</v>
      </c>
      <c r="D520" s="5" t="s">
        <v>1731</v>
      </c>
      <c r="E520" s="5" t="s">
        <v>1734</v>
      </c>
      <c r="F520" s="3" t="s">
        <v>1735</v>
      </c>
    </row>
    <row r="521" customFormat="false" ht="15" hidden="false" customHeight="false" outlineLevel="0" collapsed="false">
      <c r="A521" s="3" t="s">
        <v>1736</v>
      </c>
      <c r="B521" s="4" t="s">
        <v>7</v>
      </c>
      <c r="C521" s="3" t="s">
        <v>727</v>
      </c>
      <c r="D521" s="3" t="s">
        <v>1737</v>
      </c>
      <c r="E521" s="3" t="s">
        <v>1738</v>
      </c>
      <c r="F521" s="3" t="n">
        <v>9939355794</v>
      </c>
    </row>
    <row r="522" customFormat="false" ht="15" hidden="false" customHeight="false" outlineLevel="0" collapsed="false">
      <c r="A522" s="3" t="s">
        <v>1739</v>
      </c>
      <c r="B522" s="4" t="s">
        <v>7</v>
      </c>
      <c r="C522" s="3" t="s">
        <v>259</v>
      </c>
      <c r="D522" s="3" t="s">
        <v>1740</v>
      </c>
      <c r="E522" s="3" t="s">
        <v>1741</v>
      </c>
      <c r="F522" s="3" t="n">
        <v>9931071172</v>
      </c>
    </row>
    <row r="523" customFormat="false" ht="15" hidden="false" customHeight="false" outlineLevel="0" collapsed="false">
      <c r="A523" s="3" t="s">
        <v>1742</v>
      </c>
      <c r="B523" s="4" t="s">
        <v>7</v>
      </c>
      <c r="C523" s="3" t="s">
        <v>301</v>
      </c>
      <c r="D523" s="3" t="s">
        <v>1743</v>
      </c>
      <c r="E523" s="3" t="s">
        <v>1744</v>
      </c>
      <c r="F523" s="3" t="s">
        <v>1745</v>
      </c>
    </row>
    <row r="524" customFormat="false" ht="15" hidden="false" customHeight="false" outlineLevel="0" collapsed="false">
      <c r="A524" s="3" t="s">
        <v>1746</v>
      </c>
      <c r="B524" s="4" t="s">
        <v>7</v>
      </c>
      <c r="C524" s="3" t="s">
        <v>21</v>
      </c>
      <c r="D524" s="3" t="s">
        <v>1747</v>
      </c>
      <c r="E524" s="3" t="s">
        <v>1748</v>
      </c>
      <c r="F524" s="3" t="n">
        <v>9951183601</v>
      </c>
    </row>
    <row r="525" customFormat="false" ht="15" hidden="false" customHeight="false" outlineLevel="0" collapsed="false">
      <c r="A525" s="3" t="s">
        <v>1749</v>
      </c>
      <c r="B525" s="4" t="s">
        <v>7</v>
      </c>
      <c r="C525" s="3" t="s">
        <v>51</v>
      </c>
      <c r="D525" s="3" t="s">
        <v>1750</v>
      </c>
      <c r="E525" s="3" t="s">
        <v>1751</v>
      </c>
      <c r="F525" s="3" t="n">
        <v>8115876476</v>
      </c>
    </row>
    <row r="526" customFormat="false" ht="15" hidden="false" customHeight="false" outlineLevel="0" collapsed="false">
      <c r="A526" s="3" t="s">
        <v>1752</v>
      </c>
      <c r="B526" s="4" t="s">
        <v>7</v>
      </c>
      <c r="C526" s="3" t="s">
        <v>39</v>
      </c>
      <c r="D526" s="3" t="s">
        <v>1753</v>
      </c>
      <c r="E526" s="3" t="s">
        <v>1754</v>
      </c>
      <c r="F526" s="3" t="s">
        <v>1755</v>
      </c>
    </row>
    <row r="527" customFormat="false" ht="15" hidden="false" customHeight="false" outlineLevel="0" collapsed="false">
      <c r="A527" s="3" t="s">
        <v>1756</v>
      </c>
      <c r="B527" s="4" t="s">
        <v>7</v>
      </c>
      <c r="C527" s="3" t="s">
        <v>185</v>
      </c>
      <c r="D527" s="3" t="s">
        <v>1757</v>
      </c>
      <c r="E527" s="3" t="s">
        <v>1758</v>
      </c>
      <c r="F527" s="3" t="s">
        <v>1759</v>
      </c>
    </row>
    <row r="528" customFormat="false" ht="15" hidden="false" customHeight="false" outlineLevel="0" collapsed="false">
      <c r="A528" s="3" t="s">
        <v>1760</v>
      </c>
      <c r="B528" s="4" t="s">
        <v>7</v>
      </c>
      <c r="C528" s="3" t="s">
        <v>51</v>
      </c>
      <c r="D528" s="3" t="s">
        <v>1761</v>
      </c>
      <c r="E528" s="3" t="s">
        <v>1762</v>
      </c>
      <c r="F528" s="3" t="s">
        <v>1763</v>
      </c>
    </row>
    <row r="529" customFormat="false" ht="15" hidden="false" customHeight="false" outlineLevel="0" collapsed="false">
      <c r="A529" s="3" t="s">
        <v>1764</v>
      </c>
      <c r="B529" s="4" t="s">
        <v>7</v>
      </c>
      <c r="C529" s="3" t="s">
        <v>51</v>
      </c>
      <c r="D529" s="3" t="s">
        <v>1761</v>
      </c>
      <c r="E529" s="3" t="s">
        <v>1765</v>
      </c>
      <c r="F529" s="3" t="s">
        <v>1766</v>
      </c>
    </row>
    <row r="530" customFormat="false" ht="15" hidden="false" customHeight="false" outlineLevel="0" collapsed="false">
      <c r="A530" s="3" t="s">
        <v>1767</v>
      </c>
      <c r="B530" s="4" t="s">
        <v>7</v>
      </c>
      <c r="C530" s="3" t="s">
        <v>259</v>
      </c>
      <c r="D530" s="3" t="s">
        <v>1768</v>
      </c>
      <c r="E530" s="3" t="s">
        <v>1769</v>
      </c>
      <c r="F530" s="3" t="n">
        <v>9504110922</v>
      </c>
    </row>
    <row r="531" customFormat="false" ht="15" hidden="false" customHeight="false" outlineLevel="0" collapsed="false">
      <c r="A531" s="3" t="s">
        <v>1770</v>
      </c>
      <c r="B531" s="4" t="s">
        <v>7</v>
      </c>
      <c r="C531" s="3" t="s">
        <v>64</v>
      </c>
      <c r="D531" s="3" t="s">
        <v>1771</v>
      </c>
      <c r="E531" s="3" t="s">
        <v>1772</v>
      </c>
      <c r="F531" s="3" t="n">
        <v>9879237998</v>
      </c>
    </row>
    <row r="532" customFormat="false" ht="15" hidden="false" customHeight="false" outlineLevel="0" collapsed="false">
      <c r="A532" s="3" t="s">
        <v>1773</v>
      </c>
      <c r="B532" s="4" t="s">
        <v>7</v>
      </c>
      <c r="C532" s="3" t="s">
        <v>82</v>
      </c>
      <c r="D532" s="3" t="s">
        <v>1774</v>
      </c>
      <c r="E532" s="5" t="s">
        <v>1775</v>
      </c>
      <c r="F532" s="3" t="n">
        <v>9637979696</v>
      </c>
    </row>
    <row r="533" customFormat="false" ht="15" hidden="false" customHeight="false" outlineLevel="0" collapsed="false">
      <c r="A533" s="3" t="s">
        <v>1776</v>
      </c>
      <c r="B533" s="4" t="s">
        <v>7</v>
      </c>
      <c r="C533" s="3" t="s">
        <v>243</v>
      </c>
      <c r="D533" s="3" t="s">
        <v>1777</v>
      </c>
      <c r="E533" s="3" t="s">
        <v>1778</v>
      </c>
      <c r="F533" s="3" t="s">
        <v>1779</v>
      </c>
    </row>
    <row r="534" customFormat="false" ht="15" hidden="false" customHeight="false" outlineLevel="0" collapsed="false">
      <c r="A534" s="3" t="s">
        <v>1780</v>
      </c>
      <c r="B534" s="4" t="s">
        <v>7</v>
      </c>
      <c r="C534" s="3" t="s">
        <v>13</v>
      </c>
      <c r="D534" s="3" t="s">
        <v>1781</v>
      </c>
      <c r="E534" s="3" t="s">
        <v>1782</v>
      </c>
      <c r="F534" s="3" t="s">
        <v>1783</v>
      </c>
    </row>
    <row r="535" customFormat="false" ht="15" hidden="false" customHeight="false" outlineLevel="0" collapsed="false">
      <c r="A535" s="3" t="s">
        <v>1784</v>
      </c>
      <c r="B535" s="4" t="s">
        <v>7</v>
      </c>
      <c r="C535" s="3" t="s">
        <v>13</v>
      </c>
      <c r="D535" s="3" t="s">
        <v>1785</v>
      </c>
      <c r="E535" s="3" t="s">
        <v>1786</v>
      </c>
      <c r="F535" s="3" t="n">
        <v>7742366668</v>
      </c>
    </row>
    <row r="536" customFormat="false" ht="15" hidden="false" customHeight="false" outlineLevel="0" collapsed="false">
      <c r="A536" s="3" t="s">
        <v>1787</v>
      </c>
      <c r="B536" s="4" t="s">
        <v>7</v>
      </c>
      <c r="C536" s="3" t="s">
        <v>259</v>
      </c>
      <c r="D536" s="3" t="s">
        <v>1788</v>
      </c>
      <c r="E536" s="3" t="s">
        <v>1789</v>
      </c>
      <c r="F536" s="3" t="n">
        <v>9576146611</v>
      </c>
    </row>
    <row r="537" customFormat="false" ht="15" hidden="false" customHeight="false" outlineLevel="0" collapsed="false">
      <c r="A537" s="3" t="s">
        <v>1790</v>
      </c>
      <c r="B537" s="4" t="s">
        <v>7</v>
      </c>
      <c r="C537" s="3" t="s">
        <v>51</v>
      </c>
      <c r="D537" s="3" t="s">
        <v>1791</v>
      </c>
      <c r="E537" s="3" t="s">
        <v>1792</v>
      </c>
      <c r="F537" s="3" t="n">
        <v>8765253390</v>
      </c>
    </row>
    <row r="538" customFormat="false" ht="15" hidden="false" customHeight="false" outlineLevel="0" collapsed="false">
      <c r="A538" s="3" t="s">
        <v>1793</v>
      </c>
      <c r="B538" s="4" t="s">
        <v>7</v>
      </c>
      <c r="C538" s="3" t="s">
        <v>51</v>
      </c>
      <c r="D538" s="3" t="s">
        <v>1791</v>
      </c>
      <c r="E538" s="3" t="s">
        <v>1794</v>
      </c>
      <c r="F538" s="3" t="n">
        <v>9792011234</v>
      </c>
    </row>
    <row r="539" customFormat="false" ht="15" hidden="false" customHeight="false" outlineLevel="0" collapsed="false">
      <c r="A539" s="3" t="s">
        <v>1795</v>
      </c>
      <c r="B539" s="4" t="s">
        <v>7</v>
      </c>
      <c r="C539" s="3" t="s">
        <v>130</v>
      </c>
      <c r="D539" s="3" t="s">
        <v>1796</v>
      </c>
      <c r="E539" s="3" t="s">
        <v>1797</v>
      </c>
      <c r="F539" s="3" t="s">
        <v>1798</v>
      </c>
    </row>
    <row r="540" customFormat="false" ht="15" hidden="false" customHeight="false" outlineLevel="0" collapsed="false">
      <c r="A540" s="3" t="s">
        <v>1799</v>
      </c>
      <c r="B540" s="4" t="s">
        <v>7</v>
      </c>
      <c r="C540" s="3" t="s">
        <v>243</v>
      </c>
      <c r="D540" s="3" t="s">
        <v>1800</v>
      </c>
      <c r="E540" s="3" t="s">
        <v>1801</v>
      </c>
      <c r="F540" s="3" t="n">
        <v>9238101909</v>
      </c>
    </row>
    <row r="541" customFormat="false" ht="15" hidden="false" customHeight="false" outlineLevel="0" collapsed="false">
      <c r="A541" s="5" t="s">
        <v>1802</v>
      </c>
      <c r="B541" s="4" t="s">
        <v>7</v>
      </c>
      <c r="C541" s="5" t="s">
        <v>13</v>
      </c>
      <c r="D541" s="5" t="s">
        <v>1803</v>
      </c>
      <c r="E541" s="5" t="s">
        <v>1804</v>
      </c>
      <c r="F541" s="3" t="n">
        <v>8104335333</v>
      </c>
    </row>
    <row r="542" customFormat="false" ht="15" hidden="false" customHeight="false" outlineLevel="0" collapsed="false">
      <c r="A542" s="3" t="s">
        <v>1805</v>
      </c>
      <c r="B542" s="4" t="s">
        <v>7</v>
      </c>
      <c r="C542" s="3" t="s">
        <v>17</v>
      </c>
      <c r="D542" s="3" t="s">
        <v>1806</v>
      </c>
      <c r="E542" s="3" t="s">
        <v>1807</v>
      </c>
      <c r="F542" s="3" t="s">
        <v>1808</v>
      </c>
    </row>
    <row r="543" customFormat="false" ht="15" hidden="false" customHeight="false" outlineLevel="0" collapsed="false">
      <c r="A543" s="3" t="s">
        <v>1809</v>
      </c>
      <c r="B543" s="4" t="s">
        <v>7</v>
      </c>
      <c r="C543" s="3" t="s">
        <v>13</v>
      </c>
      <c r="D543" s="3" t="s">
        <v>1810</v>
      </c>
      <c r="E543" s="3" t="s">
        <v>1811</v>
      </c>
      <c r="F543" s="3" t="s">
        <v>1812</v>
      </c>
    </row>
    <row r="544" customFormat="false" ht="15" hidden="false" customHeight="false" outlineLevel="0" collapsed="false">
      <c r="A544" s="3" t="s">
        <v>1813</v>
      </c>
      <c r="B544" s="4" t="s">
        <v>7</v>
      </c>
      <c r="C544" s="3" t="s">
        <v>13</v>
      </c>
      <c r="D544" s="3" t="s">
        <v>1810</v>
      </c>
      <c r="E544" s="3" t="s">
        <v>1814</v>
      </c>
      <c r="F544" s="3" t="s">
        <v>1815</v>
      </c>
    </row>
    <row r="545" customFormat="false" ht="15" hidden="false" customHeight="false" outlineLevel="0" collapsed="false">
      <c r="A545" s="3" t="s">
        <v>1816</v>
      </c>
      <c r="B545" s="4" t="s">
        <v>7</v>
      </c>
      <c r="C545" s="3" t="s">
        <v>473</v>
      </c>
      <c r="D545" s="3" t="s">
        <v>1817</v>
      </c>
      <c r="E545" s="3" t="s">
        <v>1818</v>
      </c>
      <c r="F545" s="3" t="s">
        <v>1819</v>
      </c>
    </row>
    <row r="546" customFormat="false" ht="15" hidden="false" customHeight="false" outlineLevel="0" collapsed="false">
      <c r="A546" s="3" t="s">
        <v>1820</v>
      </c>
      <c r="B546" s="4" t="s">
        <v>7</v>
      </c>
      <c r="C546" s="3" t="s">
        <v>473</v>
      </c>
      <c r="D546" s="3" t="s">
        <v>1817</v>
      </c>
      <c r="E546" s="3" t="s">
        <v>1821</v>
      </c>
      <c r="F546" s="3" t="s">
        <v>1822</v>
      </c>
    </row>
    <row r="547" customFormat="false" ht="15" hidden="false" customHeight="false" outlineLevel="0" collapsed="false">
      <c r="A547" s="3" t="s">
        <v>1823</v>
      </c>
      <c r="B547" s="4" t="s">
        <v>7</v>
      </c>
      <c r="C547" s="3" t="s">
        <v>64</v>
      </c>
      <c r="D547" s="3" t="s">
        <v>1824</v>
      </c>
      <c r="E547" s="3" t="s">
        <v>1825</v>
      </c>
      <c r="F547" s="3" t="n">
        <v>9913799913</v>
      </c>
    </row>
    <row r="548" customFormat="false" ht="15" hidden="false" customHeight="false" outlineLevel="0" collapsed="false">
      <c r="A548" s="3" t="s">
        <v>1826</v>
      </c>
      <c r="B548" s="4" t="s">
        <v>7</v>
      </c>
      <c r="C548" s="3" t="s">
        <v>34</v>
      </c>
      <c r="D548" s="3" t="s">
        <v>1827</v>
      </c>
      <c r="E548" s="3" t="s">
        <v>1828</v>
      </c>
      <c r="F548" s="3" t="s">
        <v>1829</v>
      </c>
    </row>
    <row r="549" customFormat="false" ht="15" hidden="false" customHeight="false" outlineLevel="0" collapsed="false">
      <c r="A549" s="3" t="s">
        <v>1830</v>
      </c>
      <c r="B549" s="4" t="s">
        <v>7</v>
      </c>
      <c r="C549" s="3" t="s">
        <v>21</v>
      </c>
      <c r="D549" s="3" t="s">
        <v>1831</v>
      </c>
      <c r="E549" s="3" t="s">
        <v>1832</v>
      </c>
      <c r="F549" s="3" t="s">
        <v>1833</v>
      </c>
    </row>
    <row r="550" customFormat="false" ht="15" hidden="false" customHeight="false" outlineLevel="0" collapsed="false">
      <c r="A550" s="3" t="s">
        <v>1834</v>
      </c>
      <c r="B550" s="4" t="s">
        <v>7</v>
      </c>
      <c r="C550" s="3" t="s">
        <v>64</v>
      </c>
      <c r="D550" s="3" t="s">
        <v>1835</v>
      </c>
      <c r="E550" s="3" t="s">
        <v>1836</v>
      </c>
      <c r="F550" s="12" t="n">
        <v>9879095600</v>
      </c>
    </row>
    <row r="551" customFormat="false" ht="15" hidden="false" customHeight="false" outlineLevel="0" collapsed="false">
      <c r="A551" s="3" t="s">
        <v>1837</v>
      </c>
      <c r="B551" s="4" t="s">
        <v>7</v>
      </c>
      <c r="C551" s="3" t="s">
        <v>21</v>
      </c>
      <c r="D551" s="3" t="s">
        <v>1838</v>
      </c>
      <c r="E551" s="3" t="s">
        <v>1839</v>
      </c>
      <c r="F551" s="3" t="s">
        <v>1840</v>
      </c>
    </row>
    <row r="552" customFormat="false" ht="15" hidden="false" customHeight="false" outlineLevel="0" collapsed="false">
      <c r="A552" s="3" t="s">
        <v>1841</v>
      </c>
      <c r="B552" s="4" t="s">
        <v>7</v>
      </c>
      <c r="C552" s="3" t="s">
        <v>34</v>
      </c>
      <c r="D552" s="3" t="s">
        <v>1842</v>
      </c>
      <c r="E552" s="3" t="s">
        <v>1843</v>
      </c>
      <c r="F552" s="3" t="s">
        <v>1844</v>
      </c>
    </row>
    <row r="553" customFormat="false" ht="15" hidden="false" customHeight="false" outlineLevel="0" collapsed="false">
      <c r="A553" s="3" t="s">
        <v>1845</v>
      </c>
      <c r="B553" s="4" t="s">
        <v>7</v>
      </c>
      <c r="C553" s="3" t="s">
        <v>21</v>
      </c>
      <c r="D553" s="3" t="s">
        <v>1846</v>
      </c>
      <c r="E553" s="3" t="s">
        <v>1847</v>
      </c>
      <c r="F553" s="3" t="n">
        <v>9701202748</v>
      </c>
    </row>
    <row r="554" customFormat="false" ht="15" hidden="false" customHeight="false" outlineLevel="0" collapsed="false">
      <c r="A554" s="3" t="s">
        <v>1848</v>
      </c>
      <c r="B554" s="4" t="s">
        <v>7</v>
      </c>
      <c r="C554" s="3" t="s">
        <v>17</v>
      </c>
      <c r="D554" s="3" t="s">
        <v>1849</v>
      </c>
      <c r="E554" s="3" t="s">
        <v>1850</v>
      </c>
      <c r="F554" s="3" t="n">
        <v>9996910091</v>
      </c>
    </row>
    <row r="555" customFormat="false" ht="15" hidden="false" customHeight="false" outlineLevel="0" collapsed="false">
      <c r="A555" s="3" t="s">
        <v>1851</v>
      </c>
      <c r="B555" s="4" t="s">
        <v>7</v>
      </c>
      <c r="C555" s="3" t="s">
        <v>17</v>
      </c>
      <c r="D555" s="3" t="s">
        <v>1849</v>
      </c>
      <c r="E555" s="3" t="s">
        <v>1852</v>
      </c>
      <c r="F555" s="3" t="n">
        <v>7404100025</v>
      </c>
    </row>
    <row r="556" customFormat="false" ht="15" hidden="false" customHeight="false" outlineLevel="0" collapsed="false">
      <c r="A556" s="5" t="s">
        <v>1853</v>
      </c>
      <c r="B556" s="4" t="s">
        <v>7</v>
      </c>
      <c r="C556" s="5" t="s">
        <v>130</v>
      </c>
      <c r="D556" s="5" t="s">
        <v>1854</v>
      </c>
      <c r="E556" s="5" t="s">
        <v>1855</v>
      </c>
      <c r="F556" s="3" t="n">
        <v>7407744440</v>
      </c>
    </row>
    <row r="557" customFormat="false" ht="15" hidden="false" customHeight="false" outlineLevel="0" collapsed="false">
      <c r="A557" s="3" t="s">
        <v>1856</v>
      </c>
      <c r="B557" s="4" t="s">
        <v>7</v>
      </c>
      <c r="C557" s="3" t="s">
        <v>21</v>
      </c>
      <c r="D557" s="3" t="s">
        <v>1857</v>
      </c>
      <c r="E557" s="3" t="s">
        <v>1858</v>
      </c>
      <c r="F557" s="3" t="n">
        <v>9390113135</v>
      </c>
    </row>
    <row r="558" customFormat="false" ht="15" hidden="false" customHeight="false" outlineLevel="0" collapsed="false">
      <c r="A558" s="3" t="s">
        <v>1859</v>
      </c>
      <c r="B558" s="4" t="s">
        <v>7</v>
      </c>
      <c r="C558" s="3" t="s">
        <v>82</v>
      </c>
      <c r="D558" s="3" t="s">
        <v>1860</v>
      </c>
      <c r="E558" s="3" t="s">
        <v>1861</v>
      </c>
      <c r="F558" s="3" t="s">
        <v>1862</v>
      </c>
    </row>
    <row r="559" customFormat="false" ht="15" hidden="false" customHeight="false" outlineLevel="0" collapsed="false">
      <c r="A559" s="3" t="s">
        <v>1863</v>
      </c>
      <c r="B559" s="4" t="s">
        <v>7</v>
      </c>
      <c r="C559" s="3" t="s">
        <v>17</v>
      </c>
      <c r="D559" s="3" t="s">
        <v>1864</v>
      </c>
      <c r="E559" s="3" t="s">
        <v>1865</v>
      </c>
      <c r="F559" s="3" t="n">
        <v>9896004774</v>
      </c>
    </row>
    <row r="560" customFormat="false" ht="15" hidden="false" customHeight="false" outlineLevel="0" collapsed="false">
      <c r="A560" s="3" t="s">
        <v>1866</v>
      </c>
      <c r="B560" s="4" t="s">
        <v>7</v>
      </c>
      <c r="C560" s="3" t="s">
        <v>174</v>
      </c>
      <c r="D560" s="3" t="s">
        <v>1867</v>
      </c>
      <c r="E560" s="3" t="s">
        <v>1868</v>
      </c>
      <c r="F560" s="3" t="n">
        <v>9842303310</v>
      </c>
    </row>
    <row r="561" customFormat="false" ht="15" hidden="false" customHeight="false" outlineLevel="0" collapsed="false">
      <c r="A561" s="3" t="s">
        <v>1869</v>
      </c>
      <c r="B561" s="4" t="s">
        <v>7</v>
      </c>
      <c r="C561" s="3" t="s">
        <v>82</v>
      </c>
      <c r="D561" s="3" t="s">
        <v>1870</v>
      </c>
      <c r="E561" s="3" t="s">
        <v>1871</v>
      </c>
      <c r="F561" s="3" t="s">
        <v>1872</v>
      </c>
    </row>
    <row r="562" customFormat="false" ht="15" hidden="false" customHeight="false" outlineLevel="0" collapsed="false">
      <c r="A562" s="5" t="s">
        <v>1873</v>
      </c>
      <c r="B562" s="4" t="s">
        <v>7</v>
      </c>
      <c r="C562" s="5" t="s">
        <v>82</v>
      </c>
      <c r="D562" s="3" t="s">
        <v>1870</v>
      </c>
      <c r="E562" s="5" t="s">
        <v>1874</v>
      </c>
      <c r="F562" s="3" t="n">
        <v>9323803230</v>
      </c>
    </row>
    <row r="563" customFormat="false" ht="15" hidden="false" customHeight="false" outlineLevel="0" collapsed="false">
      <c r="A563" s="3" t="s">
        <v>1875</v>
      </c>
      <c r="B563" s="4" t="s">
        <v>7</v>
      </c>
      <c r="C563" s="3" t="s">
        <v>174</v>
      </c>
      <c r="D563" s="3" t="s">
        <v>1876</v>
      </c>
      <c r="E563" s="3" t="s">
        <v>1877</v>
      </c>
      <c r="F563" s="3" t="s">
        <v>1878</v>
      </c>
    </row>
    <row r="564" customFormat="false" ht="15" hidden="false" customHeight="false" outlineLevel="0" collapsed="false">
      <c r="A564" s="3" t="s">
        <v>1879</v>
      </c>
      <c r="B564" s="4" t="s">
        <v>7</v>
      </c>
      <c r="C564" s="3" t="s">
        <v>174</v>
      </c>
      <c r="D564" s="3" t="s">
        <v>1876</v>
      </c>
      <c r="E564" s="3" t="s">
        <v>1880</v>
      </c>
      <c r="F564" s="3" t="n">
        <v>9025507765</v>
      </c>
    </row>
    <row r="565" customFormat="false" ht="15" hidden="false" customHeight="false" outlineLevel="0" collapsed="false">
      <c r="A565" s="3" t="s">
        <v>1881</v>
      </c>
      <c r="B565" s="4" t="s">
        <v>7</v>
      </c>
      <c r="C565" s="3" t="s">
        <v>21</v>
      </c>
      <c r="D565" s="3" t="s">
        <v>1882</v>
      </c>
      <c r="E565" s="3" t="s">
        <v>1883</v>
      </c>
      <c r="F565" s="6" t="n">
        <v>9849787949</v>
      </c>
    </row>
    <row r="566" customFormat="false" ht="15" hidden="false" customHeight="false" outlineLevel="0" collapsed="false">
      <c r="A566" s="3" t="s">
        <v>1884</v>
      </c>
      <c r="B566" s="4" t="s">
        <v>7</v>
      </c>
      <c r="C566" s="3" t="s">
        <v>158</v>
      </c>
      <c r="D566" s="3" t="s">
        <v>1885</v>
      </c>
      <c r="E566" s="3" t="s">
        <v>1886</v>
      </c>
      <c r="F566" s="3" t="n">
        <v>9459258620</v>
      </c>
    </row>
    <row r="567" customFormat="false" ht="15" hidden="false" customHeight="false" outlineLevel="0" collapsed="false">
      <c r="A567" s="3" t="s">
        <v>1887</v>
      </c>
      <c r="B567" s="4" t="s">
        <v>7</v>
      </c>
      <c r="C567" s="3" t="s">
        <v>158</v>
      </c>
      <c r="D567" s="3" t="s">
        <v>1885</v>
      </c>
      <c r="E567" s="3" t="s">
        <v>1888</v>
      </c>
      <c r="F567" s="3" t="n">
        <v>8559002585</v>
      </c>
    </row>
    <row r="568" customFormat="false" ht="15" hidden="false" customHeight="false" outlineLevel="0" collapsed="false">
      <c r="A568" s="3" t="s">
        <v>1889</v>
      </c>
      <c r="B568" s="4" t="s">
        <v>7</v>
      </c>
      <c r="C568" s="3" t="s">
        <v>114</v>
      </c>
      <c r="D568" s="3" t="s">
        <v>1890</v>
      </c>
      <c r="E568" s="3" t="s">
        <v>1891</v>
      </c>
      <c r="F568" s="3" t="n">
        <v>9895328252</v>
      </c>
    </row>
    <row r="569" customFormat="false" ht="15" hidden="false" customHeight="false" outlineLevel="0" collapsed="false">
      <c r="A569" s="3" t="s">
        <v>1892</v>
      </c>
      <c r="B569" s="4" t="s">
        <v>7</v>
      </c>
      <c r="C569" s="3" t="s">
        <v>13</v>
      </c>
      <c r="D569" s="5" t="s">
        <v>1893</v>
      </c>
      <c r="E569" s="3" t="s">
        <v>1894</v>
      </c>
      <c r="F569" s="3" t="s">
        <v>1895</v>
      </c>
    </row>
    <row r="570" customFormat="false" ht="15" hidden="false" customHeight="false" outlineLevel="0" collapsed="false">
      <c r="A570" s="5" t="s">
        <v>1896</v>
      </c>
      <c r="B570" s="4" t="s">
        <v>7</v>
      </c>
      <c r="C570" s="5" t="s">
        <v>13</v>
      </c>
      <c r="D570" s="5" t="s">
        <v>1893</v>
      </c>
      <c r="E570" s="5" t="s">
        <v>1897</v>
      </c>
      <c r="F570" s="3" t="s">
        <v>1898</v>
      </c>
    </row>
    <row r="571" customFormat="false" ht="15" hidden="false" customHeight="false" outlineLevel="0" collapsed="false">
      <c r="A571" s="5" t="s">
        <v>1899</v>
      </c>
      <c r="B571" s="4" t="s">
        <v>7</v>
      </c>
      <c r="C571" s="5" t="s">
        <v>51</v>
      </c>
      <c r="D571" s="5" t="s">
        <v>1900</v>
      </c>
      <c r="E571" s="5" t="s">
        <v>1901</v>
      </c>
      <c r="F571" s="3" t="n">
        <v>9005515151</v>
      </c>
    </row>
    <row r="572" customFormat="false" ht="15" hidden="false" customHeight="false" outlineLevel="0" collapsed="false">
      <c r="A572" s="3" t="s">
        <v>1902</v>
      </c>
      <c r="B572" s="4" t="s">
        <v>7</v>
      </c>
      <c r="C572" s="3" t="s">
        <v>39</v>
      </c>
      <c r="D572" s="3" t="s">
        <v>1903</v>
      </c>
      <c r="E572" s="3" t="s">
        <v>1904</v>
      </c>
      <c r="F572" s="3" t="n">
        <v>9977092261</v>
      </c>
    </row>
    <row r="573" customFormat="false" ht="15" hidden="false" customHeight="false" outlineLevel="0" collapsed="false">
      <c r="A573" s="3" t="s">
        <v>1905</v>
      </c>
      <c r="B573" s="4" t="s">
        <v>7</v>
      </c>
      <c r="C573" s="3" t="s">
        <v>114</v>
      </c>
      <c r="D573" s="3" t="s">
        <v>1906</v>
      </c>
      <c r="E573" s="3" t="s">
        <v>1907</v>
      </c>
      <c r="F573" s="3" t="s">
        <v>1908</v>
      </c>
    </row>
    <row r="574" customFormat="false" ht="15" hidden="false" customHeight="false" outlineLevel="0" collapsed="false">
      <c r="A574" s="3" t="s">
        <v>1909</v>
      </c>
      <c r="B574" s="4" t="s">
        <v>7</v>
      </c>
      <c r="C574" s="3" t="s">
        <v>51</v>
      </c>
      <c r="D574" s="3" t="s">
        <v>1910</v>
      </c>
      <c r="E574" s="3" t="s">
        <v>1911</v>
      </c>
      <c r="F574" s="3" t="n">
        <v>7897575757</v>
      </c>
    </row>
    <row r="575" customFormat="false" ht="15" hidden="false" customHeight="false" outlineLevel="0" collapsed="false">
      <c r="A575" s="3" t="s">
        <v>1912</v>
      </c>
      <c r="B575" s="4" t="s">
        <v>7</v>
      </c>
      <c r="C575" s="3" t="s">
        <v>51</v>
      </c>
      <c r="D575" s="3" t="s">
        <v>1910</v>
      </c>
      <c r="E575" s="3" t="s">
        <v>1913</v>
      </c>
      <c r="F575" s="3" t="s">
        <v>1914</v>
      </c>
    </row>
    <row r="576" customFormat="false" ht="15" hidden="false" customHeight="false" outlineLevel="0" collapsed="false">
      <c r="A576" s="3" t="s">
        <v>1915</v>
      </c>
      <c r="B576" s="4" t="s">
        <v>7</v>
      </c>
      <c r="C576" s="3" t="s">
        <v>51</v>
      </c>
      <c r="D576" s="3" t="s">
        <v>1910</v>
      </c>
      <c r="E576" s="3" t="s">
        <v>1916</v>
      </c>
      <c r="F576" s="3" t="s">
        <v>1917</v>
      </c>
    </row>
    <row r="577" customFormat="false" ht="15" hidden="false" customHeight="false" outlineLevel="0" collapsed="false">
      <c r="A577" s="3" t="s">
        <v>1918</v>
      </c>
      <c r="B577" s="4" t="s">
        <v>7</v>
      </c>
      <c r="C577" s="3" t="s">
        <v>51</v>
      </c>
      <c r="D577" s="3" t="s">
        <v>1910</v>
      </c>
      <c r="E577" s="3" t="s">
        <v>1919</v>
      </c>
      <c r="F577" s="3" t="n">
        <v>9506160006</v>
      </c>
    </row>
    <row r="578" customFormat="false" ht="15" hidden="false" customHeight="false" outlineLevel="0" collapsed="false">
      <c r="A578" s="5" t="s">
        <v>1920</v>
      </c>
      <c r="B578" s="4" t="s">
        <v>7</v>
      </c>
      <c r="C578" s="5" t="s">
        <v>51</v>
      </c>
      <c r="D578" s="3" t="s">
        <v>1910</v>
      </c>
      <c r="E578" s="5" t="s">
        <v>1921</v>
      </c>
      <c r="F578" s="3" t="n">
        <v>9580373737</v>
      </c>
    </row>
    <row r="579" customFormat="false" ht="15" hidden="false" customHeight="false" outlineLevel="0" collapsed="false">
      <c r="A579" s="5" t="s">
        <v>1922</v>
      </c>
      <c r="B579" s="4" t="s">
        <v>7</v>
      </c>
      <c r="C579" s="5" t="s">
        <v>51</v>
      </c>
      <c r="D579" s="5" t="s">
        <v>1910</v>
      </c>
      <c r="E579" s="5" t="s">
        <v>1923</v>
      </c>
      <c r="F579" s="3" t="s">
        <v>1924</v>
      </c>
    </row>
    <row r="580" customFormat="false" ht="15" hidden="false" customHeight="false" outlineLevel="0" collapsed="false">
      <c r="A580" s="3" t="s">
        <v>1925</v>
      </c>
      <c r="B580" s="4" t="s">
        <v>7</v>
      </c>
      <c r="C580" s="3" t="s">
        <v>243</v>
      </c>
      <c r="D580" s="3" t="s">
        <v>1926</v>
      </c>
      <c r="E580" s="3" t="s">
        <v>1927</v>
      </c>
      <c r="F580" s="3" t="n">
        <v>9937074636</v>
      </c>
    </row>
    <row r="581" customFormat="false" ht="15" hidden="false" customHeight="false" outlineLevel="0" collapsed="false">
      <c r="A581" s="3" t="s">
        <v>1928</v>
      </c>
      <c r="B581" s="4" t="s">
        <v>7</v>
      </c>
      <c r="C581" s="3" t="s">
        <v>174</v>
      </c>
      <c r="D581" s="3" t="s">
        <v>1929</v>
      </c>
      <c r="E581" s="3" t="s">
        <v>1930</v>
      </c>
      <c r="F581" s="3" t="n">
        <v>8903247788</v>
      </c>
    </row>
    <row r="582" customFormat="false" ht="15" hidden="false" customHeight="false" outlineLevel="0" collapsed="false">
      <c r="A582" s="3" t="s">
        <v>1931</v>
      </c>
      <c r="B582" s="4" t="s">
        <v>7</v>
      </c>
      <c r="C582" s="3" t="s">
        <v>8</v>
      </c>
      <c r="D582" s="3" t="s">
        <v>1932</v>
      </c>
      <c r="E582" s="3" t="s">
        <v>1933</v>
      </c>
      <c r="F582" s="3" t="s">
        <v>1934</v>
      </c>
    </row>
    <row r="583" customFormat="false" ht="15" hidden="false" customHeight="false" outlineLevel="0" collapsed="false">
      <c r="A583" s="3" t="s">
        <v>1935</v>
      </c>
      <c r="B583" s="4" t="s">
        <v>7</v>
      </c>
      <c r="C583" s="3" t="s">
        <v>82</v>
      </c>
      <c r="D583" s="3" t="s">
        <v>1936</v>
      </c>
      <c r="E583" s="3" t="s">
        <v>1937</v>
      </c>
      <c r="F583" s="3" t="n">
        <v>9923341603</v>
      </c>
    </row>
    <row r="584" customFormat="false" ht="15" hidden="false" customHeight="false" outlineLevel="0" collapsed="false">
      <c r="A584" s="3" t="s">
        <v>1938</v>
      </c>
      <c r="B584" s="4" t="s">
        <v>7</v>
      </c>
      <c r="C584" s="3" t="s">
        <v>1939</v>
      </c>
      <c r="D584" s="3" t="s">
        <v>1940</v>
      </c>
      <c r="E584" s="3" t="s">
        <v>1941</v>
      </c>
      <c r="F584" s="3" t="n">
        <v>9894116969</v>
      </c>
    </row>
    <row r="585" customFormat="false" ht="15" hidden="false" customHeight="false" outlineLevel="0" collapsed="false">
      <c r="A585" s="3" t="s">
        <v>1942</v>
      </c>
      <c r="B585" s="4" t="s">
        <v>7</v>
      </c>
      <c r="C585" s="3" t="s">
        <v>174</v>
      </c>
      <c r="D585" s="3" t="s">
        <v>1943</v>
      </c>
      <c r="E585" s="3" t="s">
        <v>1944</v>
      </c>
      <c r="F585" s="3" t="n">
        <v>9789832942</v>
      </c>
    </row>
    <row r="586" customFormat="false" ht="15" hidden="false" customHeight="false" outlineLevel="0" collapsed="false">
      <c r="A586" s="3" t="s">
        <v>1945</v>
      </c>
      <c r="B586" s="4" t="s">
        <v>7</v>
      </c>
      <c r="C586" s="3" t="s">
        <v>13</v>
      </c>
      <c r="D586" s="3" t="s">
        <v>1946</v>
      </c>
      <c r="E586" s="3" t="s">
        <v>1947</v>
      </c>
      <c r="F586" s="3" t="n">
        <v>9928585414</v>
      </c>
    </row>
    <row r="587" customFormat="false" ht="15" hidden="false" customHeight="false" outlineLevel="0" collapsed="false">
      <c r="A587" s="3" t="s">
        <v>1948</v>
      </c>
      <c r="B587" s="4" t="s">
        <v>7</v>
      </c>
      <c r="C587" s="3" t="s">
        <v>473</v>
      </c>
      <c r="D587" s="3" t="s">
        <v>1949</v>
      </c>
      <c r="E587" s="3" t="s">
        <v>1950</v>
      </c>
      <c r="F587" s="3" t="s">
        <v>1951</v>
      </c>
    </row>
    <row r="588" customFormat="false" ht="15" hidden="false" customHeight="false" outlineLevel="0" collapsed="false">
      <c r="A588" s="3" t="s">
        <v>1952</v>
      </c>
      <c r="B588" s="4" t="s">
        <v>7</v>
      </c>
      <c r="C588" s="3" t="s">
        <v>25</v>
      </c>
      <c r="D588" s="3" t="s">
        <v>1953</v>
      </c>
      <c r="E588" s="3" t="s">
        <v>1954</v>
      </c>
      <c r="F588" s="3" t="s">
        <v>1955</v>
      </c>
    </row>
    <row r="589" customFormat="false" ht="15" hidden="false" customHeight="false" outlineLevel="0" collapsed="false">
      <c r="A589" s="3" t="s">
        <v>1956</v>
      </c>
      <c r="B589" s="4" t="s">
        <v>7</v>
      </c>
      <c r="C589" s="3" t="s">
        <v>25</v>
      </c>
      <c r="D589" s="3" t="s">
        <v>1953</v>
      </c>
      <c r="E589" s="3" t="s">
        <v>1957</v>
      </c>
      <c r="F589" s="3" t="n">
        <v>9030836642</v>
      </c>
    </row>
    <row r="590" customFormat="false" ht="15" hidden="false" customHeight="false" outlineLevel="0" collapsed="false">
      <c r="A590" s="3" t="s">
        <v>1958</v>
      </c>
      <c r="B590" s="4" t="s">
        <v>7</v>
      </c>
      <c r="C590" s="3" t="s">
        <v>82</v>
      </c>
      <c r="D590" s="3" t="s">
        <v>1959</v>
      </c>
      <c r="E590" s="3" t="s">
        <v>1960</v>
      </c>
      <c r="F590" s="3" t="s">
        <v>1961</v>
      </c>
    </row>
    <row r="591" customFormat="false" ht="15" hidden="false" customHeight="false" outlineLevel="0" collapsed="false">
      <c r="A591" s="3" t="s">
        <v>1962</v>
      </c>
      <c r="B591" s="4" t="s">
        <v>7</v>
      </c>
      <c r="C591" s="3" t="s">
        <v>17</v>
      </c>
      <c r="D591" s="3" t="s">
        <v>1963</v>
      </c>
      <c r="E591" s="3" t="s">
        <v>1964</v>
      </c>
      <c r="F591" s="3" t="n">
        <v>1844021122</v>
      </c>
    </row>
    <row r="592" customFormat="false" ht="15" hidden="false" customHeight="false" outlineLevel="0" collapsed="false">
      <c r="A592" s="5" t="s">
        <v>1965</v>
      </c>
      <c r="B592" s="4" t="s">
        <v>7</v>
      </c>
      <c r="C592" s="5" t="s">
        <v>174</v>
      </c>
      <c r="D592" s="5" t="s">
        <v>1966</v>
      </c>
      <c r="E592" s="5" t="s">
        <v>1967</v>
      </c>
      <c r="F592" s="3" t="s">
        <v>1968</v>
      </c>
    </row>
    <row r="593" customFormat="false" ht="15" hidden="false" customHeight="false" outlineLevel="0" collapsed="false">
      <c r="A593" s="3" t="s">
        <v>1969</v>
      </c>
      <c r="B593" s="4" t="s">
        <v>7</v>
      </c>
      <c r="C593" s="3" t="s">
        <v>51</v>
      </c>
      <c r="D593" s="3" t="s">
        <v>1970</v>
      </c>
      <c r="E593" s="3" t="s">
        <v>1971</v>
      </c>
      <c r="F593" s="3" t="n">
        <v>9628807092</v>
      </c>
    </row>
    <row r="594" customFormat="false" ht="15" hidden="false" customHeight="false" outlineLevel="0" collapsed="false">
      <c r="A594" s="3" t="s">
        <v>1972</v>
      </c>
      <c r="B594" s="4" t="s">
        <v>7</v>
      </c>
      <c r="C594" s="3" t="s">
        <v>51</v>
      </c>
      <c r="D594" s="3" t="s">
        <v>1973</v>
      </c>
      <c r="E594" s="3" t="s">
        <v>1974</v>
      </c>
      <c r="F594" s="3" t="s">
        <v>1975</v>
      </c>
    </row>
    <row r="595" customFormat="false" ht="15" hidden="false" customHeight="false" outlineLevel="0" collapsed="false">
      <c r="A595" s="3" t="s">
        <v>1976</v>
      </c>
      <c r="B595" s="4" t="s">
        <v>7</v>
      </c>
      <c r="C595" s="3" t="s">
        <v>51</v>
      </c>
      <c r="D595" s="3" t="s">
        <v>1973</v>
      </c>
      <c r="E595" s="3" t="s">
        <v>1977</v>
      </c>
      <c r="F595" s="3" t="n">
        <v>8958960960</v>
      </c>
    </row>
    <row r="596" customFormat="false" ht="15" hidden="false" customHeight="false" outlineLevel="0" collapsed="false">
      <c r="A596" s="3" t="s">
        <v>1978</v>
      </c>
      <c r="B596" s="4" t="s">
        <v>7</v>
      </c>
      <c r="C596" s="3" t="s">
        <v>139</v>
      </c>
      <c r="D596" s="3" t="s">
        <v>1979</v>
      </c>
      <c r="E596" s="3" t="s">
        <v>1980</v>
      </c>
      <c r="F596" s="3" t="s">
        <v>1981</v>
      </c>
    </row>
    <row r="597" customFormat="false" ht="15" hidden="false" customHeight="false" outlineLevel="0" collapsed="false">
      <c r="A597" s="5" t="s">
        <v>1982</v>
      </c>
      <c r="B597" s="4" t="s">
        <v>7</v>
      </c>
      <c r="C597" s="5" t="s">
        <v>64</v>
      </c>
      <c r="D597" s="5" t="s">
        <v>1983</v>
      </c>
      <c r="E597" s="5" t="s">
        <v>1984</v>
      </c>
      <c r="F597" s="3" t="s">
        <v>1985</v>
      </c>
    </row>
    <row r="598" customFormat="false" ht="15" hidden="false" customHeight="false" outlineLevel="0" collapsed="false">
      <c r="A598" s="3" t="s">
        <v>1986</v>
      </c>
      <c r="B598" s="4" t="s">
        <v>7</v>
      </c>
      <c r="C598" s="3" t="s">
        <v>229</v>
      </c>
      <c r="D598" s="3" t="s">
        <v>1987</v>
      </c>
      <c r="E598" s="3" t="s">
        <v>1988</v>
      </c>
      <c r="F598" s="3" t="s">
        <v>1989</v>
      </c>
    </row>
    <row r="599" customFormat="false" ht="15" hidden="false" customHeight="false" outlineLevel="0" collapsed="false">
      <c r="A599" s="3" t="s">
        <v>1990</v>
      </c>
      <c r="B599" s="4" t="s">
        <v>7</v>
      </c>
      <c r="C599" s="3" t="s">
        <v>259</v>
      </c>
      <c r="D599" s="3" t="s">
        <v>1991</v>
      </c>
      <c r="E599" s="3" t="s">
        <v>1992</v>
      </c>
      <c r="F599" s="3" t="n">
        <v>9430002234</v>
      </c>
    </row>
    <row r="600" customFormat="false" ht="15" hidden="false" customHeight="false" outlineLevel="0" collapsed="false">
      <c r="A600" s="3" t="s">
        <v>1993</v>
      </c>
      <c r="B600" s="4" t="s">
        <v>7</v>
      </c>
      <c r="C600" s="3" t="s">
        <v>39</v>
      </c>
      <c r="D600" s="3" t="s">
        <v>1994</v>
      </c>
      <c r="E600" s="3" t="s">
        <v>1995</v>
      </c>
      <c r="F600" s="3" t="s">
        <v>1996</v>
      </c>
    </row>
    <row r="601" customFormat="false" ht="15" hidden="false" customHeight="false" outlineLevel="0" collapsed="false">
      <c r="A601" s="3" t="s">
        <v>1997</v>
      </c>
      <c r="B601" s="4" t="s">
        <v>7</v>
      </c>
      <c r="C601" s="3" t="s">
        <v>21</v>
      </c>
      <c r="D601" s="3" t="s">
        <v>1998</v>
      </c>
      <c r="E601" s="3" t="s">
        <v>1999</v>
      </c>
      <c r="F601" s="3" t="n">
        <v>9963808884</v>
      </c>
    </row>
    <row r="602" customFormat="false" ht="15" hidden="false" customHeight="false" outlineLevel="0" collapsed="false">
      <c r="A602" s="3" t="s">
        <v>2000</v>
      </c>
      <c r="B602" s="4" t="s">
        <v>7</v>
      </c>
      <c r="C602" s="3" t="s">
        <v>185</v>
      </c>
      <c r="D602" s="3" t="s">
        <v>2001</v>
      </c>
      <c r="E602" s="3" t="s">
        <v>2002</v>
      </c>
      <c r="F602" s="3" t="s">
        <v>2003</v>
      </c>
    </row>
    <row r="603" customFormat="false" ht="15" hidden="false" customHeight="false" outlineLevel="0" collapsed="false">
      <c r="A603" s="3" t="s">
        <v>2004</v>
      </c>
      <c r="B603" s="4" t="s">
        <v>7</v>
      </c>
      <c r="C603" s="3" t="s">
        <v>114</v>
      </c>
      <c r="D603" s="3" t="s">
        <v>2005</v>
      </c>
      <c r="E603" s="3" t="s">
        <v>2006</v>
      </c>
      <c r="F603" s="3" t="s">
        <v>2007</v>
      </c>
    </row>
    <row r="604" customFormat="false" ht="15" hidden="false" customHeight="false" outlineLevel="0" collapsed="false">
      <c r="A604" s="3" t="s">
        <v>2008</v>
      </c>
      <c r="B604" s="4" t="s">
        <v>7</v>
      </c>
      <c r="C604" s="3" t="s">
        <v>13</v>
      </c>
      <c r="D604" s="3" t="s">
        <v>2009</v>
      </c>
      <c r="E604" s="3" t="s">
        <v>2010</v>
      </c>
      <c r="F604" s="3" t="n">
        <v>9782212623</v>
      </c>
    </row>
    <row r="605" customFormat="false" ht="15" hidden="false" customHeight="false" outlineLevel="0" collapsed="false">
      <c r="A605" s="3" t="s">
        <v>2011</v>
      </c>
      <c r="B605" s="4" t="s">
        <v>7</v>
      </c>
      <c r="C605" s="3" t="s">
        <v>243</v>
      </c>
      <c r="D605" s="3" t="s">
        <v>2012</v>
      </c>
      <c r="E605" s="3" t="s">
        <v>2013</v>
      </c>
      <c r="F605" s="3" t="s">
        <v>2014</v>
      </c>
    </row>
    <row r="606" customFormat="false" ht="15" hidden="false" customHeight="false" outlineLevel="0" collapsed="false">
      <c r="A606" s="3" t="s">
        <v>2015</v>
      </c>
      <c r="B606" s="4" t="s">
        <v>7</v>
      </c>
      <c r="C606" s="3" t="s">
        <v>39</v>
      </c>
      <c r="D606" s="3" t="s">
        <v>2016</v>
      </c>
      <c r="E606" s="3" t="s">
        <v>2017</v>
      </c>
      <c r="F606" s="3" t="s">
        <v>2018</v>
      </c>
    </row>
    <row r="607" customFormat="false" ht="15" hidden="false" customHeight="false" outlineLevel="0" collapsed="false">
      <c r="A607" s="5" t="s">
        <v>2019</v>
      </c>
      <c r="B607" s="4" t="s">
        <v>7</v>
      </c>
      <c r="C607" s="5" t="s">
        <v>259</v>
      </c>
      <c r="D607" s="5" t="s">
        <v>2020</v>
      </c>
      <c r="E607" s="5" t="s">
        <v>2021</v>
      </c>
      <c r="F607" s="3" t="s">
        <v>2022</v>
      </c>
    </row>
    <row r="608" customFormat="false" ht="15" hidden="false" customHeight="false" outlineLevel="0" collapsed="false">
      <c r="A608" s="3" t="s">
        <v>2023</v>
      </c>
      <c r="B608" s="4" t="s">
        <v>7</v>
      </c>
      <c r="C608" s="3" t="s">
        <v>51</v>
      </c>
      <c r="D608" s="3" t="s">
        <v>2024</v>
      </c>
      <c r="E608" s="3" t="s">
        <v>2025</v>
      </c>
      <c r="F608" s="3" t="n">
        <v>8445123842</v>
      </c>
    </row>
    <row r="609" customFormat="false" ht="15" hidden="false" customHeight="false" outlineLevel="0" collapsed="false">
      <c r="A609" s="3" t="s">
        <v>2026</v>
      </c>
      <c r="B609" s="4" t="s">
        <v>7</v>
      </c>
      <c r="C609" s="3" t="s">
        <v>64</v>
      </c>
      <c r="D609" s="3" t="s">
        <v>2027</v>
      </c>
      <c r="E609" s="3" t="s">
        <v>2028</v>
      </c>
      <c r="F609" s="3" t="s">
        <v>2029</v>
      </c>
    </row>
    <row r="610" customFormat="false" ht="15" hidden="false" customHeight="false" outlineLevel="0" collapsed="false">
      <c r="A610" s="3" t="s">
        <v>2030</v>
      </c>
      <c r="B610" s="4" t="s">
        <v>7</v>
      </c>
      <c r="C610" s="3" t="s">
        <v>64</v>
      </c>
      <c r="D610" s="3" t="s">
        <v>2031</v>
      </c>
      <c r="E610" s="3" t="s">
        <v>2032</v>
      </c>
      <c r="F610" s="3" t="n">
        <v>9925811505</v>
      </c>
    </row>
    <row r="611" customFormat="false" ht="15" hidden="false" customHeight="false" outlineLevel="0" collapsed="false">
      <c r="A611" s="3" t="s">
        <v>2033</v>
      </c>
      <c r="B611" s="4" t="s">
        <v>7</v>
      </c>
      <c r="C611" s="3" t="s">
        <v>82</v>
      </c>
      <c r="D611" s="3" t="s">
        <v>2034</v>
      </c>
      <c r="E611" s="3" t="s">
        <v>2035</v>
      </c>
      <c r="F611" s="3" t="n">
        <v>9689715095</v>
      </c>
    </row>
    <row r="612" customFormat="false" ht="15" hidden="false" customHeight="false" outlineLevel="0" collapsed="false">
      <c r="A612" s="3" t="s">
        <v>2036</v>
      </c>
      <c r="B612" s="4" t="s">
        <v>7</v>
      </c>
      <c r="C612" s="3" t="s">
        <v>25</v>
      </c>
      <c r="D612" s="3" t="s">
        <v>2037</v>
      </c>
      <c r="E612" s="3" t="s">
        <v>2038</v>
      </c>
      <c r="F612" s="3" t="n">
        <v>9399330461</v>
      </c>
    </row>
    <row r="613" customFormat="false" ht="15" hidden="false" customHeight="false" outlineLevel="0" collapsed="false">
      <c r="A613" s="5" t="s">
        <v>2039</v>
      </c>
      <c r="B613" s="4" t="s">
        <v>7</v>
      </c>
      <c r="C613" s="5" t="s">
        <v>39</v>
      </c>
      <c r="D613" s="5" t="s">
        <v>2040</v>
      </c>
      <c r="E613" s="5" t="s">
        <v>2041</v>
      </c>
      <c r="F613" s="3" t="s">
        <v>2042</v>
      </c>
    </row>
    <row r="614" customFormat="false" ht="15" hidden="false" customHeight="false" outlineLevel="0" collapsed="false">
      <c r="A614" s="3" t="s">
        <v>2043</v>
      </c>
      <c r="B614" s="4" t="s">
        <v>7</v>
      </c>
      <c r="C614" s="3" t="s">
        <v>39</v>
      </c>
      <c r="D614" s="3" t="s">
        <v>2044</v>
      </c>
      <c r="E614" s="3" t="s">
        <v>2045</v>
      </c>
      <c r="F614" s="3" t="s">
        <v>2046</v>
      </c>
    </row>
    <row r="615" customFormat="false" ht="15" hidden="false" customHeight="false" outlineLevel="0" collapsed="false">
      <c r="A615" s="5" t="s">
        <v>2047</v>
      </c>
      <c r="B615" s="4" t="s">
        <v>7</v>
      </c>
      <c r="C615" s="5" t="s">
        <v>51</v>
      </c>
      <c r="D615" s="5" t="s">
        <v>2048</v>
      </c>
      <c r="E615" s="5" t="s">
        <v>2049</v>
      </c>
      <c r="F615" s="3" t="s">
        <v>2050</v>
      </c>
    </row>
    <row r="616" customFormat="false" ht="15" hidden="false" customHeight="false" outlineLevel="0" collapsed="false">
      <c r="A616" s="3" t="s">
        <v>2051</v>
      </c>
      <c r="B616" s="4" t="s">
        <v>7</v>
      </c>
      <c r="C616" s="3" t="s">
        <v>139</v>
      </c>
      <c r="D616" s="3" t="s">
        <v>2052</v>
      </c>
      <c r="E616" s="3" t="s">
        <v>2053</v>
      </c>
      <c r="F616" s="3" t="n">
        <v>9837947420</v>
      </c>
    </row>
    <row r="617" customFormat="false" ht="15" hidden="false" customHeight="false" outlineLevel="0" collapsed="false">
      <c r="A617" s="3" t="s">
        <v>2054</v>
      </c>
      <c r="B617" s="4" t="s">
        <v>7</v>
      </c>
      <c r="C617" s="3" t="s">
        <v>51</v>
      </c>
      <c r="D617" s="3" t="s">
        <v>2055</v>
      </c>
      <c r="E617" s="3" t="s">
        <v>2056</v>
      </c>
      <c r="F617" s="3" t="n">
        <v>8194080080</v>
      </c>
    </row>
    <row r="618" customFormat="false" ht="15" hidden="false" customHeight="false" outlineLevel="0" collapsed="false">
      <c r="A618" s="5" t="s">
        <v>2057</v>
      </c>
      <c r="B618" s="4" t="s">
        <v>7</v>
      </c>
      <c r="C618" s="3" t="s">
        <v>139</v>
      </c>
      <c r="D618" s="3" t="s">
        <v>2058</v>
      </c>
      <c r="E618" s="5" t="s">
        <v>2059</v>
      </c>
      <c r="F618" s="3" t="n">
        <v>9927233244</v>
      </c>
    </row>
    <row r="619" customFormat="false" ht="15" hidden="false" customHeight="false" outlineLevel="0" collapsed="false">
      <c r="A619" s="3" t="s">
        <v>2060</v>
      </c>
      <c r="B619" s="4" t="s">
        <v>7</v>
      </c>
      <c r="C619" s="3" t="s">
        <v>13</v>
      </c>
      <c r="D619" s="3" t="s">
        <v>2061</v>
      </c>
      <c r="E619" s="3" t="s">
        <v>2062</v>
      </c>
      <c r="F619" s="3" t="s">
        <v>2063</v>
      </c>
    </row>
    <row r="620" customFormat="false" ht="15" hidden="false" customHeight="false" outlineLevel="0" collapsed="false">
      <c r="A620" s="3" t="s">
        <v>2064</v>
      </c>
      <c r="B620" s="4" t="s">
        <v>7</v>
      </c>
      <c r="C620" s="3" t="s">
        <v>229</v>
      </c>
      <c r="D620" s="3" t="s">
        <v>2065</v>
      </c>
      <c r="E620" s="3" t="s">
        <v>2066</v>
      </c>
      <c r="F620" s="3" t="s">
        <v>2067</v>
      </c>
    </row>
    <row r="621" customFormat="false" ht="15" hidden="false" customHeight="false" outlineLevel="0" collapsed="false">
      <c r="A621" s="5" t="s">
        <v>2068</v>
      </c>
      <c r="B621" s="4" t="s">
        <v>7</v>
      </c>
      <c r="C621" s="5" t="s">
        <v>259</v>
      </c>
      <c r="D621" s="3" t="s">
        <v>2069</v>
      </c>
      <c r="E621" s="5" t="s">
        <v>2070</v>
      </c>
      <c r="F621" s="3" t="n">
        <v>9006839466</v>
      </c>
    </row>
    <row r="622" customFormat="false" ht="15" hidden="false" customHeight="false" outlineLevel="0" collapsed="false">
      <c r="A622" s="4" t="s">
        <v>2071</v>
      </c>
      <c r="B622" s="4" t="s">
        <v>7</v>
      </c>
      <c r="C622" s="4" t="s">
        <v>2072</v>
      </c>
      <c r="D622" s="4" t="s">
        <v>2073</v>
      </c>
      <c r="E622" s="13" t="s">
        <v>2074</v>
      </c>
      <c r="F622" s="13" t="s">
        <v>2075</v>
      </c>
    </row>
    <row r="623" customFormat="false" ht="15" hidden="false" customHeight="false" outlineLevel="0" collapsed="false">
      <c r="A623" s="3" t="s">
        <v>2076</v>
      </c>
      <c r="B623" s="4" t="s">
        <v>7</v>
      </c>
      <c r="C623" s="5" t="s">
        <v>1111</v>
      </c>
      <c r="D623" s="3" t="s">
        <v>2077</v>
      </c>
      <c r="E623" s="3" t="s">
        <v>2078</v>
      </c>
      <c r="F623" s="3" t="s">
        <v>2079</v>
      </c>
    </row>
    <row r="624" customFormat="false" ht="15" hidden="false" customHeight="false" outlineLevel="0" collapsed="false">
      <c r="A624" s="3" t="s">
        <v>2080</v>
      </c>
      <c r="B624" s="4" t="s">
        <v>7</v>
      </c>
      <c r="C624" s="3" t="s">
        <v>473</v>
      </c>
      <c r="D624" s="3" t="s">
        <v>2081</v>
      </c>
      <c r="E624" s="3" t="s">
        <v>2082</v>
      </c>
      <c r="F624" s="3" t="s">
        <v>2083</v>
      </c>
    </row>
    <row r="625" customFormat="false" ht="15" hidden="false" customHeight="false" outlineLevel="0" collapsed="false">
      <c r="A625" s="3" t="s">
        <v>2084</v>
      </c>
      <c r="B625" s="4" t="s">
        <v>7</v>
      </c>
      <c r="C625" s="3" t="s">
        <v>34</v>
      </c>
      <c r="D625" s="3" t="s">
        <v>2085</v>
      </c>
      <c r="E625" s="3" t="s">
        <v>2086</v>
      </c>
      <c r="F625" s="3" t="s">
        <v>2087</v>
      </c>
    </row>
    <row r="626" customFormat="false" ht="15" hidden="false" customHeight="false" outlineLevel="0" collapsed="false">
      <c r="A626" s="3" t="s">
        <v>2088</v>
      </c>
      <c r="B626" s="4" t="s">
        <v>7</v>
      </c>
      <c r="C626" s="3" t="s">
        <v>82</v>
      </c>
      <c r="D626" s="3" t="s">
        <v>2089</v>
      </c>
      <c r="E626" s="3" t="s">
        <v>2090</v>
      </c>
      <c r="F626" s="3" t="s">
        <v>2091</v>
      </c>
    </row>
    <row r="627" customFormat="false" ht="15" hidden="false" customHeight="false" outlineLevel="0" collapsed="false">
      <c r="A627" s="3" t="s">
        <v>2092</v>
      </c>
      <c r="B627" s="4" t="s">
        <v>7</v>
      </c>
      <c r="C627" s="3" t="s">
        <v>82</v>
      </c>
      <c r="D627" s="3" t="s">
        <v>2089</v>
      </c>
      <c r="E627" s="3" t="s">
        <v>2093</v>
      </c>
      <c r="F627" s="3" t="s">
        <v>2094</v>
      </c>
    </row>
    <row r="628" customFormat="false" ht="15" hidden="false" customHeight="false" outlineLevel="0" collapsed="false">
      <c r="A628" s="3" t="s">
        <v>2095</v>
      </c>
      <c r="B628" s="4" t="s">
        <v>7</v>
      </c>
      <c r="C628" s="3" t="s">
        <v>130</v>
      </c>
      <c r="D628" s="3" t="s">
        <v>2096</v>
      </c>
      <c r="E628" s="3" t="s">
        <v>2097</v>
      </c>
      <c r="F628" s="3" t="s">
        <v>2098</v>
      </c>
    </row>
    <row r="629" customFormat="false" ht="15" hidden="false" customHeight="false" outlineLevel="0" collapsed="false">
      <c r="A629" s="3" t="s">
        <v>2099</v>
      </c>
      <c r="B629" s="4" t="s">
        <v>7</v>
      </c>
      <c r="C629" s="3" t="s">
        <v>130</v>
      </c>
      <c r="D629" s="3" t="s">
        <v>2096</v>
      </c>
      <c r="E629" s="3" t="s">
        <v>2100</v>
      </c>
      <c r="F629" s="3" t="s">
        <v>2101</v>
      </c>
    </row>
    <row r="630" customFormat="false" ht="15" hidden="false" customHeight="false" outlineLevel="0" collapsed="false">
      <c r="A630" s="3" t="s">
        <v>2102</v>
      </c>
      <c r="B630" s="4" t="s">
        <v>7</v>
      </c>
      <c r="C630" s="3" t="s">
        <v>130</v>
      </c>
      <c r="D630" s="3" t="s">
        <v>2096</v>
      </c>
      <c r="E630" s="3" t="s">
        <v>2103</v>
      </c>
      <c r="F630" s="3" t="s">
        <v>2104</v>
      </c>
    </row>
    <row r="631" customFormat="false" ht="15" hidden="false" customHeight="false" outlineLevel="0" collapsed="false">
      <c r="A631" s="3" t="s">
        <v>2105</v>
      </c>
      <c r="B631" s="4" t="s">
        <v>7</v>
      </c>
      <c r="C631" s="3" t="s">
        <v>130</v>
      </c>
      <c r="D631" s="3" t="s">
        <v>2096</v>
      </c>
      <c r="E631" s="3" t="s">
        <v>2106</v>
      </c>
      <c r="F631" s="3" t="s">
        <v>2107</v>
      </c>
    </row>
    <row r="632" customFormat="false" ht="15" hidden="false" customHeight="false" outlineLevel="0" collapsed="false">
      <c r="A632" s="3" t="s">
        <v>2108</v>
      </c>
      <c r="B632" s="4" t="s">
        <v>7</v>
      </c>
      <c r="C632" s="3" t="s">
        <v>130</v>
      </c>
      <c r="D632" s="3" t="s">
        <v>2096</v>
      </c>
      <c r="E632" s="3" t="s">
        <v>2109</v>
      </c>
      <c r="F632" s="3" t="n">
        <v>8585088499</v>
      </c>
    </row>
    <row r="633" customFormat="false" ht="15" hidden="false" customHeight="false" outlineLevel="0" collapsed="false">
      <c r="A633" s="3" t="s">
        <v>2110</v>
      </c>
      <c r="B633" s="4" t="s">
        <v>7</v>
      </c>
      <c r="C633" s="3" t="s">
        <v>130</v>
      </c>
      <c r="D633" s="3" t="s">
        <v>2096</v>
      </c>
      <c r="E633" s="3" t="s">
        <v>2111</v>
      </c>
      <c r="F633" s="3" t="n">
        <v>9038287838</v>
      </c>
    </row>
    <row r="634" customFormat="false" ht="15" hidden="false" customHeight="false" outlineLevel="0" collapsed="false">
      <c r="A634" s="3" t="s">
        <v>2112</v>
      </c>
      <c r="B634" s="4" t="s">
        <v>7</v>
      </c>
      <c r="C634" s="3" t="s">
        <v>130</v>
      </c>
      <c r="D634" s="3" t="s">
        <v>2096</v>
      </c>
      <c r="E634" s="3" t="s">
        <v>2113</v>
      </c>
      <c r="F634" s="3" t="s">
        <v>2114</v>
      </c>
    </row>
    <row r="635" customFormat="false" ht="15" hidden="false" customHeight="false" outlineLevel="0" collapsed="false">
      <c r="A635" s="3" t="s">
        <v>2115</v>
      </c>
      <c r="B635" s="4" t="s">
        <v>7</v>
      </c>
      <c r="C635" s="3" t="s">
        <v>114</v>
      </c>
      <c r="D635" s="3" t="s">
        <v>2116</v>
      </c>
      <c r="E635" s="3" t="s">
        <v>2117</v>
      </c>
      <c r="F635" s="3" t="n">
        <v>4743229503</v>
      </c>
    </row>
    <row r="636" customFormat="false" ht="15" hidden="false" customHeight="false" outlineLevel="0" collapsed="false">
      <c r="A636" s="3" t="s">
        <v>2118</v>
      </c>
      <c r="B636" s="4" t="s">
        <v>7</v>
      </c>
      <c r="C636" s="3" t="s">
        <v>114</v>
      </c>
      <c r="D636" s="3" t="s">
        <v>2116</v>
      </c>
      <c r="E636" s="3" t="s">
        <v>2119</v>
      </c>
      <c r="F636" s="3" t="s">
        <v>2120</v>
      </c>
    </row>
    <row r="637" customFormat="false" ht="15" hidden="false" customHeight="false" outlineLevel="0" collapsed="false">
      <c r="A637" s="5" t="s">
        <v>2121</v>
      </c>
      <c r="B637" s="4" t="s">
        <v>7</v>
      </c>
      <c r="C637" s="5" t="s">
        <v>114</v>
      </c>
      <c r="D637" s="5" t="s">
        <v>2116</v>
      </c>
      <c r="E637" s="5" t="s">
        <v>2122</v>
      </c>
      <c r="F637" s="3" t="s">
        <v>2123</v>
      </c>
    </row>
    <row r="638" customFormat="false" ht="15" hidden="false" customHeight="false" outlineLevel="0" collapsed="false">
      <c r="A638" s="3" t="s">
        <v>2124</v>
      </c>
      <c r="B638" s="4" t="s">
        <v>7</v>
      </c>
      <c r="C638" s="3" t="s">
        <v>185</v>
      </c>
      <c r="D638" s="3" t="s">
        <v>2125</v>
      </c>
      <c r="E638" s="3" t="s">
        <v>2126</v>
      </c>
      <c r="F638" s="3" t="n">
        <v>9893632607</v>
      </c>
    </row>
    <row r="639" customFormat="false" ht="15" hidden="false" customHeight="false" outlineLevel="0" collapsed="false">
      <c r="A639" s="3" t="s">
        <v>2127</v>
      </c>
      <c r="B639" s="4" t="s">
        <v>7</v>
      </c>
      <c r="C639" s="3" t="s">
        <v>82</v>
      </c>
      <c r="D639" s="3" t="s">
        <v>2128</v>
      </c>
      <c r="E639" s="3" t="s">
        <v>2129</v>
      </c>
      <c r="F639" s="3" t="n">
        <v>9890134471</v>
      </c>
    </row>
    <row r="640" customFormat="false" ht="15" hidden="false" customHeight="false" outlineLevel="0" collapsed="false">
      <c r="A640" s="5" t="s">
        <v>2130</v>
      </c>
      <c r="B640" s="4" t="s">
        <v>7</v>
      </c>
      <c r="C640" s="5" t="s">
        <v>34</v>
      </c>
      <c r="D640" s="5" t="s">
        <v>2131</v>
      </c>
      <c r="E640" s="5" t="s">
        <v>2132</v>
      </c>
      <c r="F640" s="3" t="n">
        <v>9480630943</v>
      </c>
    </row>
    <row r="641" customFormat="false" ht="15" hidden="false" customHeight="false" outlineLevel="0" collapsed="false">
      <c r="A641" s="3" t="s">
        <v>2133</v>
      </c>
      <c r="B641" s="4" t="s">
        <v>7</v>
      </c>
      <c r="C641" s="3" t="s">
        <v>185</v>
      </c>
      <c r="D641" s="3" t="s">
        <v>2134</v>
      </c>
      <c r="E641" s="3" t="s">
        <v>2135</v>
      </c>
      <c r="F641" s="3" t="s">
        <v>2136</v>
      </c>
    </row>
    <row r="642" customFormat="false" ht="15" hidden="false" customHeight="false" outlineLevel="0" collapsed="false">
      <c r="A642" s="3" t="s">
        <v>2137</v>
      </c>
      <c r="B642" s="4" t="s">
        <v>7</v>
      </c>
      <c r="C642" s="3" t="s">
        <v>185</v>
      </c>
      <c r="D642" s="3" t="s">
        <v>2134</v>
      </c>
      <c r="E642" s="3" t="s">
        <v>2138</v>
      </c>
      <c r="F642" s="3" t="n">
        <v>7869019786</v>
      </c>
    </row>
    <row r="643" customFormat="false" ht="15" hidden="false" customHeight="false" outlineLevel="0" collapsed="false">
      <c r="A643" s="3" t="s">
        <v>2139</v>
      </c>
      <c r="B643" s="4" t="s">
        <v>7</v>
      </c>
      <c r="C643" s="3" t="s">
        <v>51</v>
      </c>
      <c r="D643" s="3" t="s">
        <v>2140</v>
      </c>
      <c r="E643" s="3" t="s">
        <v>2141</v>
      </c>
      <c r="F643" s="3" t="s">
        <v>2142</v>
      </c>
    </row>
    <row r="644" customFormat="false" ht="15" hidden="false" customHeight="false" outlineLevel="0" collapsed="false">
      <c r="A644" s="3" t="s">
        <v>2143</v>
      </c>
      <c r="B644" s="4" t="s">
        <v>7</v>
      </c>
      <c r="C644" s="3" t="s">
        <v>8</v>
      </c>
      <c r="D644" s="3" t="s">
        <v>2144</v>
      </c>
      <c r="E644" s="3" t="s">
        <v>2145</v>
      </c>
      <c r="F644" s="3" t="n">
        <v>9888279032</v>
      </c>
    </row>
    <row r="645" customFormat="false" ht="15" hidden="false" customHeight="false" outlineLevel="0" collapsed="false">
      <c r="A645" s="3" t="s">
        <v>2146</v>
      </c>
      <c r="B645" s="4" t="s">
        <v>7</v>
      </c>
      <c r="C645" s="3" t="s">
        <v>13</v>
      </c>
      <c r="D645" s="3" t="s">
        <v>2147</v>
      </c>
      <c r="E645" s="3" t="s">
        <v>2148</v>
      </c>
      <c r="F645" s="3" t="s">
        <v>2149</v>
      </c>
    </row>
    <row r="646" customFormat="false" ht="15" hidden="false" customHeight="false" outlineLevel="0" collapsed="false">
      <c r="A646" s="3" t="s">
        <v>2150</v>
      </c>
      <c r="B646" s="4" t="s">
        <v>7</v>
      </c>
      <c r="C646" s="3" t="s">
        <v>139</v>
      </c>
      <c r="D646" s="3" t="s">
        <v>2151</v>
      </c>
      <c r="E646" s="3" t="s">
        <v>2152</v>
      </c>
      <c r="F646" s="3" t="n">
        <v>9897902229</v>
      </c>
    </row>
    <row r="647" customFormat="false" ht="15" hidden="false" customHeight="false" outlineLevel="0" collapsed="false">
      <c r="A647" s="3" t="s">
        <v>2153</v>
      </c>
      <c r="B647" s="4" t="s">
        <v>7</v>
      </c>
      <c r="C647" s="3" t="s">
        <v>139</v>
      </c>
      <c r="D647" s="3" t="s">
        <v>2151</v>
      </c>
      <c r="E647" s="3" t="s">
        <v>2154</v>
      </c>
      <c r="F647" s="6" t="s">
        <v>2155</v>
      </c>
    </row>
    <row r="648" customFormat="false" ht="15" hidden="false" customHeight="false" outlineLevel="0" collapsed="false">
      <c r="A648" s="3" t="s">
        <v>2156</v>
      </c>
      <c r="B648" s="4" t="s">
        <v>7</v>
      </c>
      <c r="C648" s="3" t="s">
        <v>25</v>
      </c>
      <c r="D648" s="3" t="s">
        <v>2157</v>
      </c>
      <c r="E648" s="3" t="s">
        <v>2158</v>
      </c>
      <c r="F648" s="3" t="n">
        <v>9908567144</v>
      </c>
    </row>
    <row r="649" customFormat="false" ht="15" hidden="false" customHeight="false" outlineLevel="0" collapsed="false">
      <c r="A649" s="3" t="s">
        <v>2159</v>
      </c>
      <c r="B649" s="4" t="s">
        <v>7</v>
      </c>
      <c r="C649" s="3" t="s">
        <v>39</v>
      </c>
      <c r="D649" s="3" t="s">
        <v>2160</v>
      </c>
      <c r="E649" s="3" t="s">
        <v>2161</v>
      </c>
      <c r="F649" s="3" t="s">
        <v>2162</v>
      </c>
    </row>
    <row r="650" customFormat="false" ht="15" hidden="false" customHeight="false" outlineLevel="0" collapsed="false">
      <c r="A650" s="3" t="s">
        <v>2163</v>
      </c>
      <c r="B650" s="4" t="s">
        <v>7</v>
      </c>
      <c r="C650" s="3" t="s">
        <v>13</v>
      </c>
      <c r="D650" s="3" t="s">
        <v>2164</v>
      </c>
      <c r="E650" s="3" t="s">
        <v>2165</v>
      </c>
      <c r="F650" s="3" t="s">
        <v>2166</v>
      </c>
    </row>
    <row r="651" customFormat="false" ht="15" hidden="false" customHeight="false" outlineLevel="0" collapsed="false">
      <c r="A651" s="3" t="s">
        <v>2167</v>
      </c>
      <c r="B651" s="4" t="s">
        <v>7</v>
      </c>
      <c r="C651" s="3" t="s">
        <v>13</v>
      </c>
      <c r="D651" s="3" t="s">
        <v>2164</v>
      </c>
      <c r="E651" s="3" t="s">
        <v>2168</v>
      </c>
      <c r="F651" s="3" t="s">
        <v>2169</v>
      </c>
    </row>
    <row r="652" customFormat="false" ht="15" hidden="false" customHeight="false" outlineLevel="0" collapsed="false">
      <c r="A652" s="3" t="s">
        <v>2170</v>
      </c>
      <c r="B652" s="4" t="s">
        <v>7</v>
      </c>
      <c r="C652" s="3" t="s">
        <v>114</v>
      </c>
      <c r="D652" s="3" t="s">
        <v>2171</v>
      </c>
      <c r="E652" s="3" t="s">
        <v>2172</v>
      </c>
      <c r="F652" s="3" t="s">
        <v>2173</v>
      </c>
    </row>
    <row r="653" customFormat="false" ht="15" hidden="false" customHeight="false" outlineLevel="0" collapsed="false">
      <c r="A653" s="3" t="s">
        <v>2174</v>
      </c>
      <c r="B653" s="4" t="s">
        <v>7</v>
      </c>
      <c r="C653" s="3" t="s">
        <v>174</v>
      </c>
      <c r="D653" s="3" t="s">
        <v>2175</v>
      </c>
      <c r="E653" s="3" t="s">
        <v>2176</v>
      </c>
      <c r="F653" s="3" t="s">
        <v>2177</v>
      </c>
    </row>
    <row r="654" customFormat="false" ht="15" hidden="false" customHeight="false" outlineLevel="0" collapsed="false">
      <c r="A654" s="3" t="s">
        <v>2178</v>
      </c>
      <c r="B654" s="4" t="s">
        <v>7</v>
      </c>
      <c r="C654" s="3" t="s">
        <v>130</v>
      </c>
      <c r="D654" s="3" t="s">
        <v>2179</v>
      </c>
      <c r="E654" s="3" t="s">
        <v>2180</v>
      </c>
      <c r="F654" s="3" t="s">
        <v>2181</v>
      </c>
    </row>
    <row r="655" customFormat="false" ht="15" hidden="false" customHeight="false" outlineLevel="0" collapsed="false">
      <c r="A655" s="3" t="s">
        <v>2182</v>
      </c>
      <c r="B655" s="4" t="s">
        <v>7</v>
      </c>
      <c r="C655" s="3" t="s">
        <v>13</v>
      </c>
      <c r="D655" s="3" t="s">
        <v>2183</v>
      </c>
      <c r="E655" s="3" t="s">
        <v>2184</v>
      </c>
      <c r="F655" s="3" t="s">
        <v>2185</v>
      </c>
    </row>
    <row r="656" customFormat="false" ht="15" hidden="false" customHeight="false" outlineLevel="0" collapsed="false">
      <c r="A656" s="3" t="s">
        <v>2186</v>
      </c>
      <c r="B656" s="4" t="s">
        <v>7</v>
      </c>
      <c r="C656" s="3" t="s">
        <v>25</v>
      </c>
      <c r="D656" s="3" t="s">
        <v>2187</v>
      </c>
      <c r="E656" s="3" t="s">
        <v>2188</v>
      </c>
      <c r="F656" s="3" t="s">
        <v>2189</v>
      </c>
    </row>
    <row r="657" customFormat="false" ht="15" hidden="false" customHeight="false" outlineLevel="0" collapsed="false">
      <c r="A657" s="3" t="s">
        <v>2190</v>
      </c>
      <c r="B657" s="4" t="s">
        <v>7</v>
      </c>
      <c r="C657" s="3" t="s">
        <v>39</v>
      </c>
      <c r="D657" s="3" t="s">
        <v>2191</v>
      </c>
      <c r="E657" s="3" t="s">
        <v>2192</v>
      </c>
      <c r="F657" s="3" t="n">
        <v>7297232277</v>
      </c>
    </row>
    <row r="658" customFormat="false" ht="15" hidden="false" customHeight="false" outlineLevel="0" collapsed="false">
      <c r="A658" s="3" t="s">
        <v>2193</v>
      </c>
      <c r="B658" s="4" t="s">
        <v>7</v>
      </c>
      <c r="C658" s="3" t="s">
        <v>158</v>
      </c>
      <c r="D658" s="3" t="s">
        <v>2194</v>
      </c>
      <c r="E658" s="3" t="s">
        <v>2195</v>
      </c>
      <c r="F658" s="3" t="s">
        <v>2196</v>
      </c>
    </row>
    <row r="659" customFormat="false" ht="15" hidden="false" customHeight="false" outlineLevel="0" collapsed="false">
      <c r="A659" s="3" t="s">
        <v>2197</v>
      </c>
      <c r="B659" s="4" t="s">
        <v>7</v>
      </c>
      <c r="C659" s="3" t="s">
        <v>158</v>
      </c>
      <c r="D659" s="3" t="s">
        <v>2194</v>
      </c>
      <c r="E659" s="3" t="s">
        <v>2198</v>
      </c>
      <c r="F659" s="3" t="n">
        <v>9816769690</v>
      </c>
    </row>
    <row r="660" customFormat="false" ht="15" hidden="false" customHeight="false" outlineLevel="0" collapsed="false">
      <c r="A660" s="3" t="s">
        <v>2199</v>
      </c>
      <c r="B660" s="4" t="s">
        <v>7</v>
      </c>
      <c r="C660" s="3" t="s">
        <v>158</v>
      </c>
      <c r="D660" s="3" t="s">
        <v>2194</v>
      </c>
      <c r="E660" s="3" t="s">
        <v>2200</v>
      </c>
      <c r="F660" s="3" t="n">
        <v>9736054301</v>
      </c>
    </row>
    <row r="661" customFormat="false" ht="15" hidden="false" customHeight="false" outlineLevel="0" collapsed="false">
      <c r="A661" s="5" t="s">
        <v>2201</v>
      </c>
      <c r="B661" s="4" t="s">
        <v>7</v>
      </c>
      <c r="C661" s="5" t="s">
        <v>158</v>
      </c>
      <c r="D661" s="5" t="s">
        <v>2194</v>
      </c>
      <c r="E661" s="5" t="s">
        <v>2202</v>
      </c>
      <c r="F661" s="3" t="s">
        <v>2203</v>
      </c>
    </row>
    <row r="662" customFormat="false" ht="15" hidden="false" customHeight="false" outlineLevel="0" collapsed="false">
      <c r="A662" s="3" t="s">
        <v>2204</v>
      </c>
      <c r="B662" s="4" t="s">
        <v>7</v>
      </c>
      <c r="C662" s="3" t="s">
        <v>174</v>
      </c>
      <c r="D662" s="3" t="s">
        <v>2205</v>
      </c>
      <c r="E662" s="3" t="s">
        <v>2206</v>
      </c>
      <c r="F662" s="3" t="n">
        <v>9789407052</v>
      </c>
    </row>
    <row r="663" customFormat="false" ht="15" hidden="false" customHeight="false" outlineLevel="0" collapsed="false">
      <c r="A663" s="3" t="s">
        <v>2207</v>
      </c>
      <c r="B663" s="4" t="s">
        <v>7</v>
      </c>
      <c r="C663" s="3" t="s">
        <v>34</v>
      </c>
      <c r="D663" s="3" t="s">
        <v>2208</v>
      </c>
      <c r="E663" s="3" t="s">
        <v>2209</v>
      </c>
      <c r="F663" s="3" t="s">
        <v>2210</v>
      </c>
    </row>
    <row r="664" customFormat="false" ht="15" hidden="false" customHeight="false" outlineLevel="0" collapsed="false">
      <c r="A664" s="3" t="s">
        <v>2211</v>
      </c>
      <c r="B664" s="4" t="s">
        <v>7</v>
      </c>
      <c r="C664" s="3" t="s">
        <v>21</v>
      </c>
      <c r="D664" s="3" t="s">
        <v>2212</v>
      </c>
      <c r="E664" s="3" t="s">
        <v>2213</v>
      </c>
      <c r="F664" s="3" t="n">
        <v>9393910688</v>
      </c>
    </row>
    <row r="665" customFormat="false" ht="15" hidden="false" customHeight="false" outlineLevel="0" collapsed="false">
      <c r="A665" s="3" t="s">
        <v>2214</v>
      </c>
      <c r="B665" s="4" t="s">
        <v>7</v>
      </c>
      <c r="C665" s="3" t="s">
        <v>17</v>
      </c>
      <c r="D665" s="3" t="s">
        <v>2215</v>
      </c>
      <c r="E665" s="3" t="s">
        <v>2216</v>
      </c>
      <c r="F665" s="3" t="n">
        <v>8222820668</v>
      </c>
    </row>
    <row r="666" customFormat="false" ht="15" hidden="false" customHeight="false" outlineLevel="0" collapsed="false">
      <c r="A666" s="3" t="s">
        <v>2217</v>
      </c>
      <c r="B666" s="4" t="s">
        <v>7</v>
      </c>
      <c r="C666" s="3" t="s">
        <v>51</v>
      </c>
      <c r="D666" s="3" t="s">
        <v>2218</v>
      </c>
      <c r="E666" s="3" t="s">
        <v>2219</v>
      </c>
      <c r="F666" s="3" t="s">
        <v>2220</v>
      </c>
    </row>
    <row r="667" customFormat="false" ht="15" hidden="false" customHeight="false" outlineLevel="0" collapsed="false">
      <c r="A667" s="3" t="s">
        <v>2221</v>
      </c>
      <c r="B667" s="4" t="s">
        <v>7</v>
      </c>
      <c r="C667" s="3" t="s">
        <v>51</v>
      </c>
      <c r="D667" s="3" t="s">
        <v>2218</v>
      </c>
      <c r="E667" s="3" t="s">
        <v>2222</v>
      </c>
      <c r="F667" s="3" t="s">
        <v>2223</v>
      </c>
    </row>
    <row r="668" customFormat="false" ht="15" hidden="false" customHeight="false" outlineLevel="0" collapsed="false">
      <c r="A668" s="5" t="s">
        <v>2224</v>
      </c>
      <c r="B668" s="4" t="s">
        <v>7</v>
      </c>
      <c r="C668" s="5" t="s">
        <v>51</v>
      </c>
      <c r="D668" s="3" t="s">
        <v>2218</v>
      </c>
      <c r="E668" s="5" t="s">
        <v>2225</v>
      </c>
      <c r="F668" s="3" t="s">
        <v>2226</v>
      </c>
    </row>
    <row r="669" customFormat="false" ht="15" hidden="false" customHeight="false" outlineLevel="0" collapsed="false">
      <c r="A669" s="5" t="s">
        <v>2227</v>
      </c>
      <c r="B669" s="4" t="s">
        <v>7</v>
      </c>
      <c r="C669" s="5" t="s">
        <v>51</v>
      </c>
      <c r="D669" s="3" t="s">
        <v>2218</v>
      </c>
      <c r="E669" s="5" t="s">
        <v>2228</v>
      </c>
      <c r="F669" s="3" t="n">
        <v>9695302270</v>
      </c>
    </row>
    <row r="670" customFormat="false" ht="15" hidden="false" customHeight="false" outlineLevel="0" collapsed="false">
      <c r="A670" s="5" t="s">
        <v>2229</v>
      </c>
      <c r="B670" s="4" t="s">
        <v>7</v>
      </c>
      <c r="C670" s="5" t="s">
        <v>64</v>
      </c>
      <c r="D670" s="3" t="s">
        <v>2230</v>
      </c>
      <c r="E670" s="5" t="s">
        <v>2231</v>
      </c>
      <c r="F670" s="3" t="n">
        <v>9712563999</v>
      </c>
    </row>
    <row r="671" customFormat="false" ht="15" hidden="false" customHeight="false" outlineLevel="0" collapsed="false">
      <c r="A671" s="3" t="s">
        <v>2232</v>
      </c>
      <c r="B671" s="4" t="s">
        <v>7</v>
      </c>
      <c r="C671" s="3" t="s">
        <v>185</v>
      </c>
      <c r="D671" s="3" t="s">
        <v>2233</v>
      </c>
      <c r="E671" s="3" t="s">
        <v>2234</v>
      </c>
      <c r="F671" s="3" t="s">
        <v>2235</v>
      </c>
    </row>
    <row r="672" customFormat="false" ht="15" hidden="false" customHeight="false" outlineLevel="0" collapsed="false">
      <c r="A672" s="3" t="s">
        <v>2236</v>
      </c>
      <c r="B672" s="4" t="s">
        <v>7</v>
      </c>
      <c r="C672" s="3" t="s">
        <v>301</v>
      </c>
      <c r="D672" s="3" t="s">
        <v>2237</v>
      </c>
      <c r="E672" s="3" t="s">
        <v>2238</v>
      </c>
      <c r="F672" s="3" t="s">
        <v>2239</v>
      </c>
    </row>
    <row r="673" customFormat="false" ht="15" hidden="false" customHeight="false" outlineLevel="0" collapsed="false">
      <c r="A673" s="3" t="s">
        <v>2240</v>
      </c>
      <c r="B673" s="4" t="s">
        <v>7</v>
      </c>
      <c r="C673" s="3" t="s">
        <v>51</v>
      </c>
      <c r="D673" s="3" t="s">
        <v>2241</v>
      </c>
      <c r="E673" s="3" t="s">
        <v>2242</v>
      </c>
      <c r="F673" s="3" t="n">
        <v>9415574498</v>
      </c>
    </row>
    <row r="674" customFormat="false" ht="15" hidden="false" customHeight="false" outlineLevel="0" collapsed="false">
      <c r="A674" s="3" t="s">
        <v>2243</v>
      </c>
      <c r="B674" s="4" t="s">
        <v>7</v>
      </c>
      <c r="C674" s="3" t="s">
        <v>473</v>
      </c>
      <c r="D674" s="3" t="s">
        <v>2241</v>
      </c>
      <c r="E674" s="3" t="s">
        <v>2244</v>
      </c>
      <c r="F674" s="6" t="s">
        <v>2245</v>
      </c>
    </row>
    <row r="675" customFormat="false" ht="15" hidden="false" customHeight="false" outlineLevel="0" collapsed="false">
      <c r="A675" s="3" t="s">
        <v>2246</v>
      </c>
      <c r="B675" s="4" t="s">
        <v>7</v>
      </c>
      <c r="C675" s="3" t="s">
        <v>473</v>
      </c>
      <c r="D675" s="3" t="s">
        <v>2241</v>
      </c>
      <c r="E675" s="3" t="s">
        <v>2247</v>
      </c>
      <c r="F675" s="6" t="n">
        <v>8403053913</v>
      </c>
    </row>
    <row r="676" customFormat="false" ht="15" hidden="false" customHeight="false" outlineLevel="0" collapsed="false">
      <c r="A676" s="3" t="s">
        <v>2248</v>
      </c>
      <c r="B676" s="4" t="s">
        <v>7</v>
      </c>
      <c r="C676" s="3" t="s">
        <v>259</v>
      </c>
      <c r="D676" s="3" t="s">
        <v>2249</v>
      </c>
      <c r="E676" s="3" t="s">
        <v>2250</v>
      </c>
      <c r="F676" s="3" t="s">
        <v>2251</v>
      </c>
    </row>
    <row r="677" customFormat="false" ht="15" hidden="false" customHeight="false" outlineLevel="0" collapsed="false">
      <c r="A677" s="3" t="s">
        <v>2252</v>
      </c>
      <c r="B677" s="4" t="s">
        <v>7</v>
      </c>
      <c r="C677" s="3" t="s">
        <v>139</v>
      </c>
      <c r="D677" s="3" t="s">
        <v>2253</v>
      </c>
      <c r="E677" s="3" t="s">
        <v>2254</v>
      </c>
      <c r="F677" s="3" t="s">
        <v>2255</v>
      </c>
    </row>
    <row r="678" customFormat="false" ht="15" hidden="false" customHeight="false" outlineLevel="0" collapsed="false">
      <c r="A678" s="3" t="s">
        <v>2256</v>
      </c>
      <c r="B678" s="4" t="s">
        <v>7</v>
      </c>
      <c r="C678" s="3" t="s">
        <v>51</v>
      </c>
      <c r="D678" s="3" t="s">
        <v>2257</v>
      </c>
      <c r="E678" s="3" t="s">
        <v>2258</v>
      </c>
      <c r="F678" s="3" t="n">
        <v>9794940000</v>
      </c>
    </row>
    <row r="679" customFormat="false" ht="15" hidden="false" customHeight="false" outlineLevel="0" collapsed="false">
      <c r="A679" s="3" t="s">
        <v>2259</v>
      </c>
      <c r="B679" s="4" t="s">
        <v>7</v>
      </c>
      <c r="C679" s="3" t="s">
        <v>51</v>
      </c>
      <c r="D679" s="3" t="s">
        <v>2260</v>
      </c>
      <c r="E679" s="3" t="s">
        <v>2261</v>
      </c>
      <c r="F679" s="3" t="s">
        <v>2262</v>
      </c>
    </row>
    <row r="680" customFormat="false" ht="15" hidden="false" customHeight="false" outlineLevel="0" collapsed="false">
      <c r="A680" s="3" t="s">
        <v>2263</v>
      </c>
      <c r="B680" s="4" t="s">
        <v>7</v>
      </c>
      <c r="C680" s="3" t="s">
        <v>82</v>
      </c>
      <c r="D680" s="3" t="s">
        <v>2264</v>
      </c>
      <c r="E680" s="3" t="s">
        <v>2265</v>
      </c>
      <c r="F680" s="3" t="s">
        <v>2266</v>
      </c>
    </row>
    <row r="681" customFormat="false" ht="15" hidden="false" customHeight="false" outlineLevel="0" collapsed="false">
      <c r="A681" s="3" t="s">
        <v>2267</v>
      </c>
      <c r="B681" s="4" t="s">
        <v>7</v>
      </c>
      <c r="C681" s="3" t="s">
        <v>82</v>
      </c>
      <c r="D681" s="3" t="s">
        <v>2268</v>
      </c>
      <c r="E681" s="3" t="s">
        <v>2269</v>
      </c>
      <c r="F681" s="3" t="s">
        <v>2270</v>
      </c>
    </row>
    <row r="682" customFormat="false" ht="15" hidden="false" customHeight="false" outlineLevel="0" collapsed="false">
      <c r="A682" s="3" t="s">
        <v>2271</v>
      </c>
      <c r="B682" s="4" t="s">
        <v>7</v>
      </c>
      <c r="C682" s="3" t="s">
        <v>82</v>
      </c>
      <c r="D682" s="3" t="s">
        <v>2268</v>
      </c>
      <c r="E682" s="3" t="s">
        <v>2272</v>
      </c>
      <c r="F682" s="3" t="s">
        <v>2273</v>
      </c>
    </row>
    <row r="683" customFormat="false" ht="15" hidden="false" customHeight="false" outlineLevel="0" collapsed="false">
      <c r="A683" s="3" t="s">
        <v>2274</v>
      </c>
      <c r="B683" s="4" t="s">
        <v>7</v>
      </c>
      <c r="C683" s="3" t="s">
        <v>139</v>
      </c>
      <c r="D683" s="3" t="s">
        <v>2275</v>
      </c>
      <c r="E683" s="3" t="s">
        <v>2276</v>
      </c>
      <c r="F683" s="3" t="n">
        <v>9927905196</v>
      </c>
    </row>
    <row r="684" customFormat="false" ht="15" hidden="false" customHeight="false" outlineLevel="0" collapsed="false">
      <c r="A684" s="3" t="s">
        <v>2277</v>
      </c>
      <c r="B684" s="4" t="s">
        <v>7</v>
      </c>
      <c r="C684" s="3" t="s">
        <v>727</v>
      </c>
      <c r="D684" s="3" t="s">
        <v>2278</v>
      </c>
      <c r="E684" s="3" t="s">
        <v>2279</v>
      </c>
      <c r="F684" s="3" t="n">
        <v>9308498966</v>
      </c>
    </row>
    <row r="685" customFormat="false" ht="15" hidden="false" customHeight="false" outlineLevel="0" collapsed="false">
      <c r="A685" s="3" t="s">
        <v>2280</v>
      </c>
      <c r="B685" s="4" t="s">
        <v>7</v>
      </c>
      <c r="C685" s="3" t="s">
        <v>17</v>
      </c>
      <c r="D685" s="3" t="s">
        <v>2281</v>
      </c>
      <c r="E685" s="3" t="s">
        <v>2282</v>
      </c>
      <c r="F685" s="3" t="s">
        <v>2283</v>
      </c>
    </row>
    <row r="686" customFormat="false" ht="15" hidden="false" customHeight="false" outlineLevel="0" collapsed="false">
      <c r="A686" s="5" t="s">
        <v>2284</v>
      </c>
      <c r="B686" s="4" t="s">
        <v>7</v>
      </c>
      <c r="C686" s="5" t="s">
        <v>51</v>
      </c>
      <c r="D686" s="5" t="s">
        <v>2285</v>
      </c>
      <c r="E686" s="5" t="s">
        <v>2286</v>
      </c>
      <c r="F686" s="3" t="s">
        <v>2287</v>
      </c>
    </row>
    <row r="687" customFormat="false" ht="15" hidden="false" customHeight="false" outlineLevel="0" collapsed="false">
      <c r="A687" s="3" t="s">
        <v>2288</v>
      </c>
      <c r="B687" s="4" t="s">
        <v>7</v>
      </c>
      <c r="C687" s="3" t="s">
        <v>51</v>
      </c>
      <c r="D687" s="3" t="s">
        <v>2289</v>
      </c>
      <c r="E687" s="3" t="s">
        <v>2290</v>
      </c>
      <c r="F687" s="3" t="n">
        <v>8057800477</v>
      </c>
    </row>
    <row r="688" customFormat="false" ht="15" hidden="false" customHeight="false" outlineLevel="0" collapsed="false">
      <c r="A688" s="3" t="s">
        <v>2291</v>
      </c>
      <c r="B688" s="4" t="s">
        <v>7</v>
      </c>
      <c r="C688" s="3" t="s">
        <v>51</v>
      </c>
      <c r="D688" s="3" t="s">
        <v>2289</v>
      </c>
      <c r="E688" s="3" t="s">
        <v>2292</v>
      </c>
      <c r="F688" s="3" t="n">
        <v>9369257123</v>
      </c>
    </row>
    <row r="689" customFormat="false" ht="15" hidden="false" customHeight="false" outlineLevel="0" collapsed="false">
      <c r="A689" s="3" t="s">
        <v>2293</v>
      </c>
      <c r="B689" s="4" t="s">
        <v>7</v>
      </c>
      <c r="C689" s="3" t="s">
        <v>51</v>
      </c>
      <c r="D689" s="3" t="s">
        <v>2289</v>
      </c>
      <c r="E689" s="3" t="s">
        <v>2294</v>
      </c>
      <c r="F689" s="3" t="s">
        <v>2295</v>
      </c>
    </row>
    <row r="690" customFormat="false" ht="15" hidden="false" customHeight="false" outlineLevel="0" collapsed="false">
      <c r="A690" s="3" t="s">
        <v>2296</v>
      </c>
      <c r="B690" s="4" t="s">
        <v>7</v>
      </c>
      <c r="C690" s="3" t="s">
        <v>8</v>
      </c>
      <c r="D690" s="3" t="s">
        <v>2297</v>
      </c>
      <c r="E690" s="3" t="s">
        <v>2298</v>
      </c>
      <c r="F690" s="3" t="n">
        <v>9988946406</v>
      </c>
    </row>
    <row r="691" customFormat="false" ht="15" hidden="false" customHeight="false" outlineLevel="0" collapsed="false">
      <c r="A691" s="3" t="s">
        <v>2299</v>
      </c>
      <c r="B691" s="4" t="s">
        <v>7</v>
      </c>
      <c r="C691" s="3" t="s">
        <v>8</v>
      </c>
      <c r="D691" s="3" t="s">
        <v>2297</v>
      </c>
      <c r="E691" s="3" t="s">
        <v>2300</v>
      </c>
      <c r="F691" s="3" t="n">
        <v>9914722059</v>
      </c>
    </row>
    <row r="692" customFormat="false" ht="15" hidden="false" customHeight="false" outlineLevel="0" collapsed="false">
      <c r="A692" s="3" t="s">
        <v>2301</v>
      </c>
      <c r="B692" s="4" t="s">
        <v>7</v>
      </c>
      <c r="C692" s="3" t="s">
        <v>8</v>
      </c>
      <c r="D692" s="3" t="s">
        <v>2297</v>
      </c>
      <c r="E692" s="3" t="s">
        <v>2302</v>
      </c>
      <c r="F692" s="3" t="s">
        <v>2303</v>
      </c>
    </row>
    <row r="693" customFormat="false" ht="15" hidden="false" customHeight="false" outlineLevel="0" collapsed="false">
      <c r="A693" s="3" t="s">
        <v>2304</v>
      </c>
      <c r="B693" s="4" t="s">
        <v>7</v>
      </c>
      <c r="C693" s="3" t="s">
        <v>8</v>
      </c>
      <c r="D693" s="3" t="s">
        <v>2297</v>
      </c>
      <c r="E693" s="3" t="s">
        <v>2305</v>
      </c>
      <c r="F693" s="3" t="n">
        <v>9814578175</v>
      </c>
    </row>
    <row r="694" customFormat="false" ht="15" hidden="false" customHeight="false" outlineLevel="0" collapsed="false">
      <c r="A694" s="3" t="s">
        <v>2306</v>
      </c>
      <c r="B694" s="4" t="s">
        <v>7</v>
      </c>
      <c r="C694" s="3" t="s">
        <v>8</v>
      </c>
      <c r="D694" s="3" t="s">
        <v>2297</v>
      </c>
      <c r="E694" s="3" t="s">
        <v>2307</v>
      </c>
      <c r="F694" s="3" t="s">
        <v>2308</v>
      </c>
    </row>
    <row r="695" customFormat="false" ht="15" hidden="false" customHeight="false" outlineLevel="0" collapsed="false">
      <c r="A695" s="3" t="s">
        <v>2309</v>
      </c>
      <c r="B695" s="4" t="s">
        <v>7</v>
      </c>
      <c r="C695" s="3" t="s">
        <v>8</v>
      </c>
      <c r="D695" s="3" t="s">
        <v>2297</v>
      </c>
      <c r="E695" s="3" t="s">
        <v>2310</v>
      </c>
      <c r="F695" s="3" t="s">
        <v>2311</v>
      </c>
    </row>
    <row r="696" customFormat="false" ht="15" hidden="false" customHeight="false" outlineLevel="0" collapsed="false">
      <c r="A696" s="5" t="s">
        <v>2312</v>
      </c>
      <c r="B696" s="4" t="s">
        <v>7</v>
      </c>
      <c r="C696" s="5" t="s">
        <v>64</v>
      </c>
      <c r="D696" s="3" t="s">
        <v>2313</v>
      </c>
      <c r="E696" s="5" t="s">
        <v>2314</v>
      </c>
      <c r="F696" s="3" t="n">
        <v>9974265252</v>
      </c>
    </row>
    <row r="697" customFormat="false" ht="15" hidden="false" customHeight="false" outlineLevel="0" collapsed="false">
      <c r="A697" s="3" t="s">
        <v>2315</v>
      </c>
      <c r="B697" s="4" t="s">
        <v>7</v>
      </c>
      <c r="C697" s="3" t="s">
        <v>21</v>
      </c>
      <c r="D697" s="3" t="s">
        <v>2316</v>
      </c>
      <c r="E697" s="3" t="s">
        <v>2317</v>
      </c>
      <c r="F697" s="3" t="s">
        <v>2318</v>
      </c>
    </row>
    <row r="698" customFormat="false" ht="15" hidden="false" customHeight="false" outlineLevel="0" collapsed="false">
      <c r="A698" s="3" t="s">
        <v>2319</v>
      </c>
      <c r="B698" s="4" t="s">
        <v>7</v>
      </c>
      <c r="C698" s="3" t="s">
        <v>21</v>
      </c>
      <c r="D698" s="3" t="s">
        <v>2320</v>
      </c>
      <c r="E698" s="3" t="s">
        <v>2321</v>
      </c>
      <c r="F698" s="3" t="n">
        <v>9700979444</v>
      </c>
    </row>
    <row r="699" customFormat="false" ht="15" hidden="false" customHeight="false" outlineLevel="0" collapsed="false">
      <c r="A699" s="3" t="s">
        <v>2322</v>
      </c>
      <c r="B699" s="4" t="s">
        <v>7</v>
      </c>
      <c r="C699" s="3" t="s">
        <v>259</v>
      </c>
      <c r="D699" s="3" t="s">
        <v>2323</v>
      </c>
      <c r="E699" s="3" t="s">
        <v>2324</v>
      </c>
      <c r="F699" s="3" t="n">
        <v>9939524204</v>
      </c>
    </row>
    <row r="700" customFormat="false" ht="15" hidden="false" customHeight="false" outlineLevel="0" collapsed="false">
      <c r="A700" s="3" t="s">
        <v>2325</v>
      </c>
      <c r="B700" s="4" t="s">
        <v>7</v>
      </c>
      <c r="C700" s="3" t="s">
        <v>13</v>
      </c>
      <c r="D700" s="3" t="s">
        <v>2326</v>
      </c>
      <c r="E700" s="3" t="s">
        <v>2327</v>
      </c>
      <c r="F700" s="3" t="n">
        <v>9667767675</v>
      </c>
    </row>
    <row r="701" customFormat="false" ht="15" hidden="false" customHeight="false" outlineLevel="0" collapsed="false">
      <c r="A701" s="3" t="s">
        <v>2328</v>
      </c>
      <c r="B701" s="4" t="s">
        <v>7</v>
      </c>
      <c r="C701" s="3" t="s">
        <v>259</v>
      </c>
      <c r="D701" s="3" t="s">
        <v>2329</v>
      </c>
      <c r="E701" s="3" t="s">
        <v>2330</v>
      </c>
      <c r="F701" s="3" t="s">
        <v>2331</v>
      </c>
    </row>
    <row r="702" customFormat="false" ht="15" hidden="false" customHeight="false" outlineLevel="0" collapsed="false">
      <c r="A702" s="3" t="s">
        <v>2332</v>
      </c>
      <c r="B702" s="4" t="s">
        <v>7</v>
      </c>
      <c r="C702" s="3" t="s">
        <v>34</v>
      </c>
      <c r="D702" s="3" t="s">
        <v>2333</v>
      </c>
      <c r="E702" s="3" t="s">
        <v>2334</v>
      </c>
      <c r="F702" s="3" t="s">
        <v>2335</v>
      </c>
    </row>
    <row r="703" customFormat="false" ht="15" hidden="false" customHeight="false" outlineLevel="0" collapsed="false">
      <c r="A703" s="3" t="s">
        <v>2336</v>
      </c>
      <c r="B703" s="4" t="s">
        <v>7</v>
      </c>
      <c r="C703" s="3" t="s">
        <v>174</v>
      </c>
      <c r="D703" s="3" t="s">
        <v>2337</v>
      </c>
      <c r="E703" s="3" t="s">
        <v>2338</v>
      </c>
      <c r="F703" s="3" t="n">
        <v>9894141416</v>
      </c>
    </row>
    <row r="704" customFormat="false" ht="15" hidden="false" customHeight="false" outlineLevel="0" collapsed="false">
      <c r="A704" s="3" t="s">
        <v>2339</v>
      </c>
      <c r="B704" s="4" t="s">
        <v>7</v>
      </c>
      <c r="C704" s="3" t="s">
        <v>25</v>
      </c>
      <c r="D704" s="3" t="s">
        <v>2340</v>
      </c>
      <c r="E704" s="3" t="s">
        <v>2341</v>
      </c>
      <c r="F704" s="3" t="n">
        <v>9396333111</v>
      </c>
    </row>
    <row r="705" customFormat="false" ht="15" hidden="false" customHeight="false" outlineLevel="0" collapsed="false">
      <c r="A705" s="3" t="s">
        <v>2342</v>
      </c>
      <c r="B705" s="4" t="s">
        <v>7</v>
      </c>
      <c r="C705" s="3" t="s">
        <v>25</v>
      </c>
      <c r="D705" s="3" t="s">
        <v>2340</v>
      </c>
      <c r="E705" s="3" t="s">
        <v>2343</v>
      </c>
      <c r="F705" s="3" t="s">
        <v>2344</v>
      </c>
    </row>
    <row r="706" customFormat="false" ht="15" hidden="false" customHeight="false" outlineLevel="0" collapsed="false">
      <c r="A706" s="3" t="s">
        <v>2345</v>
      </c>
      <c r="B706" s="4" t="s">
        <v>7</v>
      </c>
      <c r="C706" s="3" t="s">
        <v>727</v>
      </c>
      <c r="D706" s="3" t="s">
        <v>2346</v>
      </c>
      <c r="E706" s="3" t="s">
        <v>2347</v>
      </c>
      <c r="F706" s="3" t="s">
        <v>2348</v>
      </c>
    </row>
    <row r="707" customFormat="false" ht="15" hidden="false" customHeight="false" outlineLevel="0" collapsed="false">
      <c r="A707" s="3" t="s">
        <v>2349</v>
      </c>
      <c r="B707" s="4" t="s">
        <v>7</v>
      </c>
      <c r="C707" s="3" t="s">
        <v>51</v>
      </c>
      <c r="D707" s="3" t="s">
        <v>2350</v>
      </c>
      <c r="E707" s="3" t="s">
        <v>2351</v>
      </c>
      <c r="F707" s="3" t="n">
        <v>8795777741</v>
      </c>
    </row>
    <row r="708" customFormat="false" ht="15" hidden="false" customHeight="false" outlineLevel="0" collapsed="false">
      <c r="A708" s="3" t="s">
        <v>2352</v>
      </c>
      <c r="B708" s="4" t="s">
        <v>7</v>
      </c>
      <c r="C708" s="3" t="s">
        <v>51</v>
      </c>
      <c r="D708" s="3" t="s">
        <v>2350</v>
      </c>
      <c r="E708" s="3" t="s">
        <v>2353</v>
      </c>
      <c r="F708" s="3" t="s">
        <v>2354</v>
      </c>
    </row>
    <row r="709" customFormat="false" ht="15" hidden="false" customHeight="false" outlineLevel="0" collapsed="false">
      <c r="A709" s="3" t="s">
        <v>2355</v>
      </c>
      <c r="B709" s="4" t="s">
        <v>7</v>
      </c>
      <c r="C709" s="3" t="s">
        <v>17</v>
      </c>
      <c r="D709" s="3" t="s">
        <v>2356</v>
      </c>
      <c r="E709" s="3" t="s">
        <v>2357</v>
      </c>
      <c r="F709" s="5" t="s">
        <v>2358</v>
      </c>
    </row>
    <row r="710" customFormat="false" ht="15" hidden="false" customHeight="false" outlineLevel="0" collapsed="false">
      <c r="A710" s="3" t="s">
        <v>2359</v>
      </c>
      <c r="B710" s="4" t="s">
        <v>7</v>
      </c>
      <c r="C710" s="3" t="s">
        <v>185</v>
      </c>
      <c r="D710" s="3" t="s">
        <v>2356</v>
      </c>
      <c r="E710" s="3" t="s">
        <v>2360</v>
      </c>
      <c r="F710" s="3" t="n">
        <v>7771243673</v>
      </c>
    </row>
    <row r="711" customFormat="false" ht="15" hidden="false" customHeight="false" outlineLevel="0" collapsed="false">
      <c r="A711" s="3" t="s">
        <v>2361</v>
      </c>
      <c r="B711" s="4" t="s">
        <v>7</v>
      </c>
      <c r="C711" s="3" t="s">
        <v>64</v>
      </c>
      <c r="D711" s="3" t="s">
        <v>2362</v>
      </c>
      <c r="E711" s="3" t="s">
        <v>2363</v>
      </c>
      <c r="F711" s="3" t="n">
        <v>9879431675</v>
      </c>
    </row>
    <row r="712" customFormat="false" ht="15" hidden="false" customHeight="false" outlineLevel="0" collapsed="false">
      <c r="A712" s="3" t="s">
        <v>2364</v>
      </c>
      <c r="B712" s="4" t="s">
        <v>7</v>
      </c>
      <c r="C712" s="3" t="s">
        <v>39</v>
      </c>
      <c r="D712" s="3" t="s">
        <v>2365</v>
      </c>
      <c r="E712" s="3" t="s">
        <v>2366</v>
      </c>
      <c r="F712" s="3" t="s">
        <v>2367</v>
      </c>
    </row>
    <row r="713" customFormat="false" ht="15" hidden="false" customHeight="false" outlineLevel="0" collapsed="false">
      <c r="A713" s="5" t="s">
        <v>2368</v>
      </c>
      <c r="B713" s="4" t="s">
        <v>7</v>
      </c>
      <c r="C713" s="5" t="s">
        <v>51</v>
      </c>
      <c r="D713" s="5" t="s">
        <v>2369</v>
      </c>
      <c r="E713" s="5" t="s">
        <v>2370</v>
      </c>
      <c r="F713" s="3" t="s">
        <v>2371</v>
      </c>
    </row>
    <row r="714" customFormat="false" ht="15" hidden="false" customHeight="false" outlineLevel="0" collapsed="false">
      <c r="A714" s="3" t="s">
        <v>2372</v>
      </c>
      <c r="B714" s="4" t="s">
        <v>7</v>
      </c>
      <c r="C714" s="3" t="s">
        <v>51</v>
      </c>
      <c r="D714" s="3" t="s">
        <v>2373</v>
      </c>
      <c r="E714" s="3" t="s">
        <v>2374</v>
      </c>
      <c r="F714" s="3" t="n">
        <v>9918225249</v>
      </c>
    </row>
    <row r="715" customFormat="false" ht="15" hidden="false" customHeight="false" outlineLevel="0" collapsed="false">
      <c r="A715" s="3" t="s">
        <v>2375</v>
      </c>
      <c r="B715" s="4" t="s">
        <v>7</v>
      </c>
      <c r="C715" s="3" t="s">
        <v>64</v>
      </c>
      <c r="D715" s="3" t="s">
        <v>2376</v>
      </c>
      <c r="E715" s="3" t="s">
        <v>2377</v>
      </c>
      <c r="F715" s="3" t="n">
        <v>9033097623</v>
      </c>
    </row>
    <row r="716" customFormat="false" ht="15" hidden="false" customHeight="false" outlineLevel="0" collapsed="false">
      <c r="A716" s="3" t="s">
        <v>2378</v>
      </c>
      <c r="B716" s="4" t="s">
        <v>7</v>
      </c>
      <c r="C716" s="3" t="s">
        <v>51</v>
      </c>
      <c r="D716" s="3" t="s">
        <v>2379</v>
      </c>
      <c r="E716" s="3" t="s">
        <v>2380</v>
      </c>
      <c r="F716" s="3" t="s">
        <v>2381</v>
      </c>
    </row>
    <row r="717" customFormat="false" ht="15" hidden="false" customHeight="false" outlineLevel="0" collapsed="false">
      <c r="A717" s="3" t="s">
        <v>2382</v>
      </c>
      <c r="B717" s="4" t="s">
        <v>7</v>
      </c>
      <c r="C717" s="3" t="s">
        <v>114</v>
      </c>
      <c r="D717" s="3" t="s">
        <v>2383</v>
      </c>
      <c r="E717" s="3" t="s">
        <v>2384</v>
      </c>
      <c r="F717" s="3" t="n">
        <v>7293821519</v>
      </c>
    </row>
    <row r="718" customFormat="false" ht="15" hidden="false" customHeight="false" outlineLevel="0" collapsed="false">
      <c r="A718" s="3" t="s">
        <v>2385</v>
      </c>
      <c r="B718" s="4" t="s">
        <v>7</v>
      </c>
      <c r="C718" s="3" t="s">
        <v>130</v>
      </c>
      <c r="D718" s="3" t="s">
        <v>2386</v>
      </c>
      <c r="E718" s="3" t="s">
        <v>2387</v>
      </c>
      <c r="F718" s="3" t="n">
        <v>8927317187</v>
      </c>
    </row>
    <row r="719" customFormat="false" ht="15" hidden="false" customHeight="false" outlineLevel="0" collapsed="false">
      <c r="A719" s="3" t="s">
        <v>2388</v>
      </c>
      <c r="B719" s="4" t="s">
        <v>7</v>
      </c>
      <c r="C719" s="3" t="s">
        <v>130</v>
      </c>
      <c r="D719" s="3" t="s">
        <v>2389</v>
      </c>
      <c r="E719" s="3" t="s">
        <v>2390</v>
      </c>
      <c r="F719" s="3" t="s">
        <v>2391</v>
      </c>
    </row>
    <row r="720" customFormat="false" ht="15" hidden="false" customHeight="false" outlineLevel="0" collapsed="false">
      <c r="A720" s="3" t="s">
        <v>2392</v>
      </c>
      <c r="B720" s="4" t="s">
        <v>7</v>
      </c>
      <c r="C720" s="3" t="s">
        <v>82</v>
      </c>
      <c r="D720" s="3" t="s">
        <v>2393</v>
      </c>
      <c r="E720" s="3" t="s">
        <v>2394</v>
      </c>
      <c r="F720" s="3" t="s">
        <v>2395</v>
      </c>
    </row>
    <row r="721" customFormat="false" ht="15" hidden="false" customHeight="false" outlineLevel="0" collapsed="false">
      <c r="A721" s="3" t="s">
        <v>2396</v>
      </c>
      <c r="B721" s="4" t="s">
        <v>7</v>
      </c>
      <c r="C721" s="3" t="s">
        <v>8</v>
      </c>
      <c r="D721" s="3" t="s">
        <v>2397</v>
      </c>
      <c r="E721" s="3" t="s">
        <v>2398</v>
      </c>
      <c r="F721" s="3" t="n">
        <v>9855620080</v>
      </c>
    </row>
    <row r="722" customFormat="false" ht="15" hidden="false" customHeight="false" outlineLevel="0" collapsed="false">
      <c r="A722" s="3" t="s">
        <v>2399</v>
      </c>
      <c r="B722" s="4" t="s">
        <v>7</v>
      </c>
      <c r="C722" s="3" t="s">
        <v>243</v>
      </c>
      <c r="D722" s="3" t="s">
        <v>2400</v>
      </c>
      <c r="E722" s="3" t="s">
        <v>2401</v>
      </c>
      <c r="F722" s="3" t="s">
        <v>2402</v>
      </c>
    </row>
    <row r="723" customFormat="false" ht="15" hidden="false" customHeight="false" outlineLevel="0" collapsed="false">
      <c r="A723" s="5" t="s">
        <v>2403</v>
      </c>
      <c r="B723" s="4" t="s">
        <v>7</v>
      </c>
      <c r="C723" s="5" t="s">
        <v>243</v>
      </c>
      <c r="D723" s="5" t="s">
        <v>2404</v>
      </c>
      <c r="E723" s="5" t="s">
        <v>2405</v>
      </c>
      <c r="F723" s="3" t="s">
        <v>2406</v>
      </c>
    </row>
    <row r="724" customFormat="false" ht="15" hidden="false" customHeight="false" outlineLevel="0" collapsed="false">
      <c r="A724" s="3" t="s">
        <v>2407</v>
      </c>
      <c r="B724" s="4" t="s">
        <v>7</v>
      </c>
      <c r="C724" s="3" t="s">
        <v>8</v>
      </c>
      <c r="D724" s="3" t="s">
        <v>2408</v>
      </c>
      <c r="E724" s="3" t="s">
        <v>2409</v>
      </c>
      <c r="F724" s="3" t="n">
        <v>9872791961</v>
      </c>
    </row>
    <row r="725" customFormat="false" ht="15" hidden="false" customHeight="false" outlineLevel="0" collapsed="false">
      <c r="A725" s="3" t="s">
        <v>2410</v>
      </c>
      <c r="B725" s="4" t="s">
        <v>7</v>
      </c>
      <c r="C725" s="3" t="s">
        <v>13</v>
      </c>
      <c r="D725" s="3" t="s">
        <v>2411</v>
      </c>
      <c r="E725" s="3" t="s">
        <v>2412</v>
      </c>
      <c r="F725" s="3" t="s">
        <v>2413</v>
      </c>
    </row>
    <row r="726" customFormat="false" ht="15" hidden="false" customHeight="false" outlineLevel="0" collapsed="false">
      <c r="A726" s="3" t="s">
        <v>2414</v>
      </c>
      <c r="B726" s="4" t="s">
        <v>7</v>
      </c>
      <c r="C726" s="3" t="s">
        <v>39</v>
      </c>
      <c r="D726" s="3" t="s">
        <v>2415</v>
      </c>
      <c r="E726" s="3" t="s">
        <v>2416</v>
      </c>
      <c r="F726" s="3" t="n">
        <v>9300041598</v>
      </c>
    </row>
    <row r="727" customFormat="false" ht="15" hidden="false" customHeight="false" outlineLevel="0" collapsed="false">
      <c r="A727" s="3" t="s">
        <v>2417</v>
      </c>
      <c r="B727" s="4" t="s">
        <v>7</v>
      </c>
      <c r="C727" s="3" t="s">
        <v>25</v>
      </c>
      <c r="D727" s="3" t="s">
        <v>2418</v>
      </c>
      <c r="E727" s="3" t="s">
        <v>2419</v>
      </c>
      <c r="F727" s="3" t="n">
        <v>8736258825</v>
      </c>
    </row>
    <row r="728" customFormat="false" ht="15" hidden="false" customHeight="false" outlineLevel="0" collapsed="false">
      <c r="A728" s="3" t="s">
        <v>2420</v>
      </c>
      <c r="B728" s="4" t="s">
        <v>7</v>
      </c>
      <c r="C728" s="3" t="s">
        <v>21</v>
      </c>
      <c r="D728" s="3" t="s">
        <v>2421</v>
      </c>
      <c r="E728" s="3" t="s">
        <v>2422</v>
      </c>
      <c r="F728" s="3" t="n">
        <v>9949828111</v>
      </c>
    </row>
    <row r="729" customFormat="false" ht="15" hidden="false" customHeight="false" outlineLevel="0" collapsed="false">
      <c r="A729" s="3" t="s">
        <v>2423</v>
      </c>
      <c r="B729" s="4" t="s">
        <v>7</v>
      </c>
      <c r="C729" s="3" t="s">
        <v>158</v>
      </c>
      <c r="D729" s="3" t="s">
        <v>2424</v>
      </c>
      <c r="E729" s="3" t="s">
        <v>2425</v>
      </c>
      <c r="F729" s="3" t="s">
        <v>2426</v>
      </c>
    </row>
    <row r="730" customFormat="false" ht="15" hidden="false" customHeight="false" outlineLevel="0" collapsed="false">
      <c r="A730" s="3" t="s">
        <v>2427</v>
      </c>
      <c r="B730" s="4" t="s">
        <v>7</v>
      </c>
      <c r="C730" s="3" t="s">
        <v>158</v>
      </c>
      <c r="D730" s="3" t="s">
        <v>2424</v>
      </c>
      <c r="E730" s="3" t="s">
        <v>2428</v>
      </c>
      <c r="F730" s="3" t="n">
        <v>9816669992</v>
      </c>
    </row>
    <row r="731" customFormat="false" ht="15" hidden="false" customHeight="false" outlineLevel="0" collapsed="false">
      <c r="A731" s="3" t="s">
        <v>2429</v>
      </c>
      <c r="B731" s="4" t="s">
        <v>7</v>
      </c>
      <c r="C731" s="3" t="s">
        <v>158</v>
      </c>
      <c r="D731" s="3" t="s">
        <v>2424</v>
      </c>
      <c r="E731" s="3" t="s">
        <v>2430</v>
      </c>
      <c r="F731" s="3" t="s">
        <v>2431</v>
      </c>
    </row>
    <row r="732" customFormat="false" ht="15" hidden="false" customHeight="false" outlineLevel="0" collapsed="false">
      <c r="A732" s="3" t="s">
        <v>2432</v>
      </c>
      <c r="B732" s="4" t="s">
        <v>7</v>
      </c>
      <c r="C732" s="3" t="s">
        <v>39</v>
      </c>
      <c r="D732" s="3" t="s">
        <v>2433</v>
      </c>
      <c r="E732" s="3" t="s">
        <v>2434</v>
      </c>
      <c r="F732" s="3" t="n">
        <v>9713055873</v>
      </c>
    </row>
    <row r="733" customFormat="false" ht="15" hidden="false" customHeight="false" outlineLevel="0" collapsed="false">
      <c r="A733" s="3" t="s">
        <v>2435</v>
      </c>
      <c r="B733" s="4" t="s">
        <v>7</v>
      </c>
      <c r="C733" s="3" t="s">
        <v>39</v>
      </c>
      <c r="D733" s="3" t="s">
        <v>2436</v>
      </c>
      <c r="E733" s="3" t="s">
        <v>2437</v>
      </c>
      <c r="F733" s="3" t="n">
        <v>9009400003</v>
      </c>
    </row>
    <row r="734" customFormat="false" ht="15" hidden="false" customHeight="false" outlineLevel="0" collapsed="false">
      <c r="A734" s="3" t="s">
        <v>2438</v>
      </c>
      <c r="B734" s="4" t="s">
        <v>7</v>
      </c>
      <c r="C734" s="3" t="s">
        <v>34</v>
      </c>
      <c r="D734" s="3" t="s">
        <v>2439</v>
      </c>
      <c r="E734" s="3" t="s">
        <v>2440</v>
      </c>
      <c r="F734" s="3" t="n">
        <v>8431716868</v>
      </c>
    </row>
    <row r="735" customFormat="false" ht="15" hidden="false" customHeight="false" outlineLevel="0" collapsed="false">
      <c r="A735" s="3" t="s">
        <v>2441</v>
      </c>
      <c r="B735" s="4" t="s">
        <v>7</v>
      </c>
      <c r="C735" s="3" t="s">
        <v>34</v>
      </c>
      <c r="D735" s="3" t="s">
        <v>2442</v>
      </c>
      <c r="E735" s="3" t="s">
        <v>2443</v>
      </c>
      <c r="F735" s="3" t="s">
        <v>2444</v>
      </c>
    </row>
    <row r="736" customFormat="false" ht="15" hidden="false" customHeight="false" outlineLevel="0" collapsed="false">
      <c r="A736" s="5" t="s">
        <v>2445</v>
      </c>
      <c r="B736" s="4" t="s">
        <v>7</v>
      </c>
      <c r="C736" s="5" t="s">
        <v>34</v>
      </c>
      <c r="D736" s="5" t="s">
        <v>2442</v>
      </c>
      <c r="E736" s="5" t="s">
        <v>2446</v>
      </c>
      <c r="F736" s="3" t="n">
        <v>9845551556</v>
      </c>
    </row>
    <row r="737" customFormat="false" ht="15" hidden="false" customHeight="false" outlineLevel="0" collapsed="false">
      <c r="A737" s="3" t="s">
        <v>2447</v>
      </c>
      <c r="B737" s="4" t="s">
        <v>7</v>
      </c>
      <c r="C737" s="3" t="s">
        <v>139</v>
      </c>
      <c r="D737" s="3" t="s">
        <v>2448</v>
      </c>
      <c r="E737" s="3" t="s">
        <v>2449</v>
      </c>
      <c r="F737" s="3" t="n">
        <v>8273534639</v>
      </c>
    </row>
    <row r="738" customFormat="false" ht="15" hidden="false" customHeight="false" outlineLevel="0" collapsed="false">
      <c r="A738" s="3" t="s">
        <v>2450</v>
      </c>
      <c r="B738" s="4" t="s">
        <v>7</v>
      </c>
      <c r="C738" s="3" t="s">
        <v>8</v>
      </c>
      <c r="D738" s="3" t="s">
        <v>2451</v>
      </c>
      <c r="E738" s="3" t="s">
        <v>2452</v>
      </c>
      <c r="F738" s="3" t="s">
        <v>2453</v>
      </c>
    </row>
    <row r="739" customFormat="false" ht="15" hidden="false" customHeight="false" outlineLevel="0" collapsed="false">
      <c r="A739" s="3" t="s">
        <v>2454</v>
      </c>
      <c r="B739" s="4" t="s">
        <v>7</v>
      </c>
      <c r="C739" s="3" t="s">
        <v>64</v>
      </c>
      <c r="D739" s="3" t="s">
        <v>2451</v>
      </c>
      <c r="E739" s="3" t="s">
        <v>2455</v>
      </c>
      <c r="F739" s="3" t="n">
        <v>9512870777</v>
      </c>
    </row>
    <row r="740" customFormat="false" ht="15" hidden="false" customHeight="false" outlineLevel="0" collapsed="false">
      <c r="A740" s="3" t="s">
        <v>2456</v>
      </c>
      <c r="B740" s="4" t="s">
        <v>7</v>
      </c>
      <c r="C740" s="3" t="s">
        <v>2457</v>
      </c>
      <c r="D740" s="3" t="s">
        <v>2458</v>
      </c>
      <c r="E740" s="3" t="s">
        <v>2459</v>
      </c>
      <c r="F740" s="3" t="n">
        <v>9370167718</v>
      </c>
    </row>
    <row r="741" customFormat="false" ht="15" hidden="false" customHeight="false" outlineLevel="0" collapsed="false">
      <c r="A741" s="3" t="s">
        <v>2460</v>
      </c>
      <c r="B741" s="4" t="s">
        <v>7</v>
      </c>
      <c r="C741" s="3" t="s">
        <v>2457</v>
      </c>
      <c r="D741" s="3" t="s">
        <v>2461</v>
      </c>
      <c r="E741" s="3" t="s">
        <v>2462</v>
      </c>
      <c r="F741" s="3" t="s">
        <v>2463</v>
      </c>
    </row>
    <row r="742" customFormat="false" ht="15" hidden="false" customHeight="false" outlineLevel="0" collapsed="false">
      <c r="A742" s="5" t="s">
        <v>2464</v>
      </c>
      <c r="B742" s="4" t="s">
        <v>7</v>
      </c>
      <c r="C742" s="5" t="s">
        <v>2457</v>
      </c>
      <c r="D742" s="5" t="s">
        <v>2461</v>
      </c>
      <c r="E742" s="5" t="s">
        <v>2465</v>
      </c>
      <c r="F742" s="3" t="s">
        <v>2466</v>
      </c>
    </row>
    <row r="743" customFormat="false" ht="15" hidden="false" customHeight="false" outlineLevel="0" collapsed="false">
      <c r="A743" s="3" t="s">
        <v>2467</v>
      </c>
      <c r="B743" s="4" t="s">
        <v>7</v>
      </c>
      <c r="C743" s="3" t="s">
        <v>51</v>
      </c>
      <c r="D743" s="3" t="s">
        <v>2468</v>
      </c>
      <c r="E743" s="3" t="s">
        <v>2469</v>
      </c>
      <c r="F743" s="3" t="n">
        <v>9837091960</v>
      </c>
    </row>
    <row r="744" customFormat="false" ht="15" hidden="false" customHeight="false" outlineLevel="0" collapsed="false">
      <c r="A744" s="3" t="s">
        <v>2470</v>
      </c>
      <c r="B744" s="4" t="s">
        <v>7</v>
      </c>
      <c r="C744" s="3" t="s">
        <v>51</v>
      </c>
      <c r="D744" s="3" t="s">
        <v>2468</v>
      </c>
      <c r="E744" s="3" t="s">
        <v>2471</v>
      </c>
      <c r="F744" s="3" t="n">
        <v>8439712837</v>
      </c>
    </row>
    <row r="745" customFormat="false" ht="15" hidden="false" customHeight="false" outlineLevel="0" collapsed="false">
      <c r="A745" s="3" t="s">
        <v>2472</v>
      </c>
      <c r="B745" s="4" t="s">
        <v>7</v>
      </c>
      <c r="C745" s="3" t="s">
        <v>51</v>
      </c>
      <c r="D745" s="3" t="s">
        <v>2473</v>
      </c>
      <c r="E745" s="3" t="s">
        <v>2474</v>
      </c>
      <c r="F745" s="3" t="n">
        <v>9451764595</v>
      </c>
    </row>
    <row r="746" customFormat="false" ht="15" hidden="false" customHeight="false" outlineLevel="0" collapsed="false">
      <c r="A746" s="5" t="s">
        <v>2475</v>
      </c>
      <c r="B746" s="4" t="s">
        <v>7</v>
      </c>
      <c r="C746" s="5" t="s">
        <v>51</v>
      </c>
      <c r="D746" s="3" t="s">
        <v>2473</v>
      </c>
      <c r="E746" s="5" t="s">
        <v>2476</v>
      </c>
      <c r="F746" s="3" t="n">
        <v>9807491676</v>
      </c>
    </row>
    <row r="747" customFormat="false" ht="15" hidden="false" customHeight="false" outlineLevel="0" collapsed="false">
      <c r="A747" s="3" t="s">
        <v>2477</v>
      </c>
      <c r="B747" s="4" t="s">
        <v>7</v>
      </c>
      <c r="C747" s="3" t="s">
        <v>51</v>
      </c>
      <c r="D747" s="3" t="s">
        <v>2478</v>
      </c>
      <c r="E747" s="3" t="s">
        <v>2479</v>
      </c>
      <c r="F747" s="3" t="s">
        <v>2480</v>
      </c>
    </row>
    <row r="748" customFormat="false" ht="15" hidden="false" customHeight="false" outlineLevel="0" collapsed="false">
      <c r="A748" s="3" t="s">
        <v>2481</v>
      </c>
      <c r="B748" s="4" t="s">
        <v>7</v>
      </c>
      <c r="C748" s="3" t="s">
        <v>174</v>
      </c>
      <c r="D748" s="3" t="s">
        <v>2482</v>
      </c>
      <c r="E748" s="3" t="s">
        <v>2483</v>
      </c>
      <c r="F748" s="3" t="s">
        <v>2484</v>
      </c>
    </row>
    <row r="749" customFormat="false" ht="15" hidden="false" customHeight="false" outlineLevel="0" collapsed="false">
      <c r="A749" s="3" t="s">
        <v>2485</v>
      </c>
      <c r="B749" s="4" t="s">
        <v>7</v>
      </c>
      <c r="C749" s="3" t="s">
        <v>130</v>
      </c>
      <c r="D749" s="3" t="s">
        <v>2486</v>
      </c>
      <c r="E749" s="3" t="s">
        <v>2487</v>
      </c>
      <c r="F749" s="3" t="n">
        <v>9933663430</v>
      </c>
    </row>
    <row r="750" customFormat="false" ht="15" hidden="false" customHeight="false" outlineLevel="0" collapsed="false">
      <c r="A750" s="3" t="s">
        <v>2488</v>
      </c>
      <c r="B750" s="4" t="s">
        <v>7</v>
      </c>
      <c r="C750" s="3" t="s">
        <v>25</v>
      </c>
      <c r="D750" s="3" t="s">
        <v>2489</v>
      </c>
      <c r="E750" s="3" t="s">
        <v>2490</v>
      </c>
      <c r="F750" s="6" t="n">
        <v>8341217100</v>
      </c>
    </row>
    <row r="751" customFormat="false" ht="15" hidden="false" customHeight="false" outlineLevel="0" collapsed="false">
      <c r="A751" s="3" t="s">
        <v>2491</v>
      </c>
      <c r="B751" s="4" t="s">
        <v>7</v>
      </c>
      <c r="C751" s="3" t="s">
        <v>130</v>
      </c>
      <c r="D751" s="3" t="s">
        <v>2492</v>
      </c>
      <c r="E751" s="3" t="s">
        <v>2493</v>
      </c>
      <c r="F751" s="3" t="s">
        <v>2494</v>
      </c>
    </row>
    <row r="752" customFormat="false" ht="15" hidden="false" customHeight="false" outlineLevel="0" collapsed="false">
      <c r="A752" s="3" t="s">
        <v>2495</v>
      </c>
      <c r="B752" s="4" t="s">
        <v>7</v>
      </c>
      <c r="C752" s="3" t="s">
        <v>130</v>
      </c>
      <c r="D752" s="3" t="s">
        <v>2492</v>
      </c>
      <c r="E752" s="3" t="s">
        <v>2496</v>
      </c>
      <c r="F752" s="3" t="s">
        <v>2497</v>
      </c>
    </row>
    <row r="753" customFormat="false" ht="15" hidden="false" customHeight="false" outlineLevel="0" collapsed="false">
      <c r="A753" s="3" t="s">
        <v>2498</v>
      </c>
      <c r="B753" s="4" t="s">
        <v>7</v>
      </c>
      <c r="C753" s="3" t="s">
        <v>130</v>
      </c>
      <c r="D753" s="3" t="s">
        <v>2492</v>
      </c>
      <c r="E753" s="3" t="s">
        <v>2499</v>
      </c>
      <c r="F753" s="3" t="s">
        <v>2500</v>
      </c>
    </row>
    <row r="754" customFormat="false" ht="15" hidden="false" customHeight="false" outlineLevel="0" collapsed="false">
      <c r="A754" s="3" t="s">
        <v>2501</v>
      </c>
      <c r="B754" s="4" t="s">
        <v>7</v>
      </c>
      <c r="C754" s="3" t="s">
        <v>51</v>
      </c>
      <c r="D754" s="3" t="s">
        <v>2502</v>
      </c>
      <c r="E754" s="3" t="s">
        <v>2503</v>
      </c>
      <c r="F754" s="3" t="n">
        <v>8273046227</v>
      </c>
    </row>
    <row r="755" customFormat="false" ht="15" hidden="false" customHeight="false" outlineLevel="0" collapsed="false">
      <c r="A755" s="3" t="s">
        <v>2504</v>
      </c>
      <c r="B755" s="4" t="s">
        <v>7</v>
      </c>
      <c r="C755" s="3" t="s">
        <v>51</v>
      </c>
      <c r="D755" s="3" t="s">
        <v>2502</v>
      </c>
      <c r="E755" s="3" t="s">
        <v>2505</v>
      </c>
      <c r="F755" s="3" t="s">
        <v>2506</v>
      </c>
    </row>
    <row r="756" customFormat="false" ht="15" hidden="false" customHeight="false" outlineLevel="0" collapsed="false">
      <c r="A756" s="3" t="s">
        <v>2507</v>
      </c>
      <c r="B756" s="4" t="s">
        <v>7</v>
      </c>
      <c r="C756" s="3" t="s">
        <v>51</v>
      </c>
      <c r="D756" s="3" t="s">
        <v>2502</v>
      </c>
      <c r="E756" s="3" t="s">
        <v>2508</v>
      </c>
      <c r="F756" s="3" t="n">
        <v>9557777729</v>
      </c>
    </row>
    <row r="757" customFormat="false" ht="15" hidden="false" customHeight="false" outlineLevel="0" collapsed="false">
      <c r="A757" s="3" t="s">
        <v>2509</v>
      </c>
      <c r="B757" s="4" t="s">
        <v>7</v>
      </c>
      <c r="C757" s="3" t="s">
        <v>64</v>
      </c>
      <c r="D757" s="3" t="s">
        <v>2510</v>
      </c>
      <c r="E757" s="3" t="s">
        <v>2511</v>
      </c>
      <c r="F757" s="3" t="n">
        <v>8734800123</v>
      </c>
    </row>
    <row r="758" customFormat="false" ht="15" hidden="false" customHeight="false" outlineLevel="0" collapsed="false">
      <c r="A758" s="3" t="s">
        <v>2512</v>
      </c>
      <c r="B758" s="4" t="s">
        <v>7</v>
      </c>
      <c r="C758" s="3" t="s">
        <v>39</v>
      </c>
      <c r="D758" s="3" t="s">
        <v>2513</v>
      </c>
      <c r="E758" s="3" t="s">
        <v>2514</v>
      </c>
      <c r="F758" s="3" t="s">
        <v>2515</v>
      </c>
    </row>
    <row r="759" customFormat="false" ht="15" hidden="false" customHeight="false" outlineLevel="0" collapsed="false">
      <c r="A759" s="5" t="s">
        <v>2516</v>
      </c>
      <c r="B759" s="4" t="s">
        <v>7</v>
      </c>
      <c r="C759" s="5" t="s">
        <v>82</v>
      </c>
      <c r="D759" s="5" t="s">
        <v>2517</v>
      </c>
      <c r="E759" s="5" t="s">
        <v>2518</v>
      </c>
      <c r="F759" s="3" t="s">
        <v>2519</v>
      </c>
    </row>
    <row r="760" customFormat="false" ht="15" hidden="false" customHeight="false" outlineLevel="0" collapsed="false">
      <c r="A760" s="3" t="s">
        <v>2520</v>
      </c>
      <c r="B760" s="4" t="s">
        <v>7</v>
      </c>
      <c r="C760" s="3" t="s">
        <v>51</v>
      </c>
      <c r="D760" s="3" t="s">
        <v>2521</v>
      </c>
      <c r="E760" s="3" t="s">
        <v>2522</v>
      </c>
      <c r="F760" s="3" t="n">
        <v>9651337375</v>
      </c>
    </row>
    <row r="761" customFormat="false" ht="15" hidden="false" customHeight="false" outlineLevel="0" collapsed="false">
      <c r="A761" s="3" t="s">
        <v>2523</v>
      </c>
      <c r="B761" s="4" t="s">
        <v>7</v>
      </c>
      <c r="C761" s="3" t="s">
        <v>51</v>
      </c>
      <c r="D761" s="3" t="s">
        <v>2521</v>
      </c>
      <c r="E761" s="3" t="s">
        <v>2524</v>
      </c>
      <c r="F761" s="3" t="n">
        <v>9935484847</v>
      </c>
    </row>
    <row r="762" customFormat="false" ht="15" hidden="false" customHeight="false" outlineLevel="0" collapsed="false">
      <c r="A762" s="3" t="s">
        <v>2525</v>
      </c>
      <c r="B762" s="4" t="s">
        <v>7</v>
      </c>
      <c r="C762" s="3" t="s">
        <v>64</v>
      </c>
      <c r="D762" s="3" t="s">
        <v>2526</v>
      </c>
      <c r="E762" s="3" t="s">
        <v>2527</v>
      </c>
      <c r="F762" s="3" t="s">
        <v>2528</v>
      </c>
    </row>
    <row r="763" customFormat="false" ht="15" hidden="false" customHeight="false" outlineLevel="0" collapsed="false">
      <c r="A763" s="5" t="s">
        <v>2529</v>
      </c>
      <c r="B763" s="4" t="s">
        <v>7</v>
      </c>
      <c r="C763" s="5" t="s">
        <v>51</v>
      </c>
      <c r="D763" s="5" t="s">
        <v>2530</v>
      </c>
      <c r="E763" s="5" t="s">
        <v>2531</v>
      </c>
      <c r="F763" s="3" t="s">
        <v>2532</v>
      </c>
    </row>
    <row r="764" customFormat="false" ht="15" hidden="false" customHeight="false" outlineLevel="0" collapsed="false">
      <c r="A764" s="3" t="s">
        <v>2533</v>
      </c>
      <c r="B764" s="4" t="s">
        <v>7</v>
      </c>
      <c r="C764" s="3" t="s">
        <v>8</v>
      </c>
      <c r="D764" s="3" t="s">
        <v>2534</v>
      </c>
      <c r="E764" s="3" t="s">
        <v>2535</v>
      </c>
      <c r="F764" s="3" t="s">
        <v>2536</v>
      </c>
    </row>
    <row r="765" customFormat="false" ht="15" hidden="false" customHeight="false" outlineLevel="0" collapsed="false">
      <c r="A765" s="3" t="s">
        <v>2537</v>
      </c>
      <c r="B765" s="4" t="s">
        <v>7</v>
      </c>
      <c r="C765" s="3" t="s">
        <v>8</v>
      </c>
      <c r="D765" s="3" t="s">
        <v>2538</v>
      </c>
      <c r="E765" s="3" t="s">
        <v>2539</v>
      </c>
      <c r="F765" s="3" t="n">
        <v>9876880226</v>
      </c>
    </row>
    <row r="766" customFormat="false" ht="15" hidden="false" customHeight="false" outlineLevel="0" collapsed="false">
      <c r="A766" s="3" t="s">
        <v>2540</v>
      </c>
      <c r="B766" s="4" t="s">
        <v>7</v>
      </c>
      <c r="C766" s="3" t="s">
        <v>259</v>
      </c>
      <c r="D766" s="3" t="s">
        <v>2541</v>
      </c>
      <c r="E766" s="3" t="s">
        <v>2542</v>
      </c>
      <c r="F766" s="3" t="s">
        <v>2543</v>
      </c>
    </row>
    <row r="767" customFormat="false" ht="15" hidden="false" customHeight="false" outlineLevel="0" collapsed="false">
      <c r="A767" s="3" t="s">
        <v>2544</v>
      </c>
      <c r="B767" s="4" t="s">
        <v>7</v>
      </c>
      <c r="C767" s="3" t="s">
        <v>259</v>
      </c>
      <c r="D767" s="3" t="s">
        <v>2541</v>
      </c>
      <c r="E767" s="3" t="s">
        <v>2545</v>
      </c>
      <c r="F767" s="3" t="n">
        <v>9507474891</v>
      </c>
    </row>
    <row r="768" customFormat="false" ht="15" hidden="false" customHeight="false" outlineLevel="0" collapsed="false">
      <c r="A768" s="5" t="s">
        <v>2546</v>
      </c>
      <c r="B768" s="4" t="s">
        <v>7</v>
      </c>
      <c r="C768" s="5" t="s">
        <v>114</v>
      </c>
      <c r="D768" s="5" t="s">
        <v>2547</v>
      </c>
      <c r="E768" s="5" t="s">
        <v>2548</v>
      </c>
      <c r="F768" s="3" t="s">
        <v>2549</v>
      </c>
    </row>
    <row r="769" customFormat="false" ht="15" hidden="false" customHeight="false" outlineLevel="0" collapsed="false">
      <c r="A769" s="3" t="s">
        <v>2550</v>
      </c>
      <c r="B769" s="4" t="s">
        <v>7</v>
      </c>
      <c r="C769" s="3" t="s">
        <v>51</v>
      </c>
      <c r="D769" s="3" t="s">
        <v>2551</v>
      </c>
      <c r="E769" s="3" t="s">
        <v>2552</v>
      </c>
      <c r="F769" s="3" t="n">
        <v>8791267729</v>
      </c>
    </row>
    <row r="770" customFormat="false" ht="15" hidden="false" customHeight="false" outlineLevel="0" collapsed="false">
      <c r="A770" s="3" t="s">
        <v>2553</v>
      </c>
      <c r="B770" s="4" t="s">
        <v>7</v>
      </c>
      <c r="C770" s="3" t="s">
        <v>51</v>
      </c>
      <c r="D770" s="3" t="s">
        <v>2551</v>
      </c>
      <c r="E770" s="3" t="s">
        <v>2554</v>
      </c>
      <c r="F770" s="3" t="s">
        <v>2555</v>
      </c>
    </row>
    <row r="771" customFormat="false" ht="15" hidden="false" customHeight="false" outlineLevel="0" collapsed="false">
      <c r="A771" s="3" t="s">
        <v>2556</v>
      </c>
      <c r="B771" s="4" t="s">
        <v>7</v>
      </c>
      <c r="C771" s="3" t="s">
        <v>39</v>
      </c>
      <c r="D771" s="3" t="s">
        <v>2557</v>
      </c>
      <c r="E771" s="3" t="s">
        <v>2558</v>
      </c>
      <c r="F771" s="3" t="n">
        <v>9300794000</v>
      </c>
    </row>
    <row r="772" customFormat="false" ht="15" hidden="false" customHeight="false" outlineLevel="0" collapsed="false">
      <c r="A772" s="3" t="s">
        <v>2559</v>
      </c>
      <c r="B772" s="4" t="s">
        <v>7</v>
      </c>
      <c r="C772" s="3" t="s">
        <v>8</v>
      </c>
      <c r="D772" s="3" t="s">
        <v>2560</v>
      </c>
      <c r="E772" s="3" t="s">
        <v>2561</v>
      </c>
      <c r="F772" s="3" t="n">
        <v>9855090011</v>
      </c>
    </row>
    <row r="773" customFormat="false" ht="15" hidden="false" customHeight="false" outlineLevel="0" collapsed="false">
      <c r="A773" s="3" t="s">
        <v>2562</v>
      </c>
      <c r="B773" s="4" t="s">
        <v>7</v>
      </c>
      <c r="C773" s="3" t="s">
        <v>64</v>
      </c>
      <c r="D773" s="3" t="s">
        <v>2563</v>
      </c>
      <c r="E773" s="3" t="s">
        <v>2564</v>
      </c>
      <c r="F773" s="3" t="s">
        <v>2565</v>
      </c>
    </row>
    <row r="774" customFormat="false" ht="15" hidden="false" customHeight="false" outlineLevel="0" collapsed="false">
      <c r="A774" s="3" t="s">
        <v>2566</v>
      </c>
      <c r="B774" s="4" t="s">
        <v>7</v>
      </c>
      <c r="C774" s="3" t="s">
        <v>259</v>
      </c>
      <c r="D774" s="3" t="s">
        <v>2567</v>
      </c>
      <c r="E774" s="3" t="s">
        <v>2568</v>
      </c>
      <c r="F774" s="3" t="s">
        <v>2569</v>
      </c>
    </row>
    <row r="775" customFormat="false" ht="15" hidden="false" customHeight="false" outlineLevel="0" collapsed="false">
      <c r="A775" s="5" t="s">
        <v>2570</v>
      </c>
      <c r="B775" s="4" t="s">
        <v>7</v>
      </c>
      <c r="C775" s="5" t="s">
        <v>259</v>
      </c>
      <c r="D775" s="5" t="s">
        <v>2567</v>
      </c>
      <c r="E775" s="5" t="s">
        <v>2571</v>
      </c>
      <c r="F775" s="3" t="s">
        <v>2572</v>
      </c>
    </row>
    <row r="776" customFormat="false" ht="15" hidden="false" customHeight="false" outlineLevel="0" collapsed="false">
      <c r="A776" s="3" t="s">
        <v>2573</v>
      </c>
      <c r="B776" s="4" t="s">
        <v>7</v>
      </c>
      <c r="C776" s="3" t="s">
        <v>51</v>
      </c>
      <c r="D776" s="3" t="s">
        <v>2574</v>
      </c>
      <c r="E776" s="3" t="s">
        <v>2575</v>
      </c>
      <c r="F776" s="3" t="s">
        <v>2576</v>
      </c>
    </row>
    <row r="777" customFormat="false" ht="15" hidden="false" customHeight="false" outlineLevel="0" collapsed="false">
      <c r="A777" s="3" t="s">
        <v>2577</v>
      </c>
      <c r="B777" s="4" t="s">
        <v>7</v>
      </c>
      <c r="C777" s="3" t="s">
        <v>8</v>
      </c>
      <c r="D777" s="3" t="s">
        <v>2578</v>
      </c>
      <c r="E777" s="3" t="s">
        <v>2579</v>
      </c>
      <c r="F777" s="3" t="n">
        <v>9872791996</v>
      </c>
    </row>
    <row r="778" customFormat="false" ht="15" hidden="false" customHeight="false" outlineLevel="0" collapsed="false">
      <c r="A778" s="3" t="s">
        <v>2580</v>
      </c>
      <c r="B778" s="4" t="s">
        <v>7</v>
      </c>
      <c r="C778" s="3" t="s">
        <v>8</v>
      </c>
      <c r="D778" s="3" t="s">
        <v>2578</v>
      </c>
      <c r="E778" s="3" t="s">
        <v>2581</v>
      </c>
      <c r="F778" s="3" t="n">
        <v>9872788392</v>
      </c>
    </row>
    <row r="779" customFormat="false" ht="15" hidden="false" customHeight="false" outlineLevel="0" collapsed="false">
      <c r="A779" s="3" t="s">
        <v>2582</v>
      </c>
      <c r="B779" s="4" t="s">
        <v>7</v>
      </c>
      <c r="C779" s="3" t="s">
        <v>8</v>
      </c>
      <c r="D779" s="3" t="s">
        <v>2583</v>
      </c>
      <c r="E779" s="3" t="s">
        <v>2584</v>
      </c>
      <c r="F779" s="3" t="s">
        <v>2585</v>
      </c>
    </row>
    <row r="780" customFormat="false" ht="15" hidden="false" customHeight="false" outlineLevel="0" collapsed="false">
      <c r="A780" s="3" t="s">
        <v>2586</v>
      </c>
      <c r="B780" s="4" t="s">
        <v>7</v>
      </c>
      <c r="C780" s="3" t="s">
        <v>82</v>
      </c>
      <c r="D780" s="3" t="s">
        <v>2587</v>
      </c>
      <c r="E780" s="3" t="s">
        <v>2588</v>
      </c>
      <c r="F780" s="3" t="s">
        <v>2589</v>
      </c>
    </row>
    <row r="781" customFormat="false" ht="15" hidden="false" customHeight="false" outlineLevel="0" collapsed="false">
      <c r="A781" s="5" t="s">
        <v>2590</v>
      </c>
      <c r="B781" s="4" t="s">
        <v>7</v>
      </c>
      <c r="C781" s="5" t="s">
        <v>82</v>
      </c>
      <c r="D781" s="5" t="s">
        <v>2587</v>
      </c>
      <c r="E781" s="5" t="s">
        <v>2591</v>
      </c>
      <c r="F781" s="3" t="s">
        <v>2592</v>
      </c>
    </row>
    <row r="782" customFormat="false" ht="15" hidden="false" customHeight="false" outlineLevel="0" collapsed="false">
      <c r="A782" s="5" t="s">
        <v>2593</v>
      </c>
      <c r="B782" s="4" t="s">
        <v>7</v>
      </c>
      <c r="C782" s="5" t="s">
        <v>82</v>
      </c>
      <c r="D782" s="5" t="s">
        <v>2587</v>
      </c>
      <c r="E782" s="5" t="s">
        <v>2594</v>
      </c>
      <c r="F782" s="3" t="s">
        <v>2595</v>
      </c>
    </row>
    <row r="783" customFormat="false" ht="15" hidden="false" customHeight="false" outlineLevel="0" collapsed="false">
      <c r="A783" s="5" t="s">
        <v>2596</v>
      </c>
      <c r="B783" s="4" t="s">
        <v>7</v>
      </c>
      <c r="C783" s="5" t="s">
        <v>82</v>
      </c>
      <c r="D783" s="5" t="s">
        <v>2587</v>
      </c>
      <c r="E783" s="5" t="s">
        <v>2597</v>
      </c>
      <c r="F783" s="3" t="s">
        <v>2598</v>
      </c>
    </row>
    <row r="784" customFormat="false" ht="15" hidden="false" customHeight="false" outlineLevel="0" collapsed="false">
      <c r="A784" s="3" t="s">
        <v>2599</v>
      </c>
      <c r="B784" s="4" t="s">
        <v>7</v>
      </c>
      <c r="C784" s="3" t="s">
        <v>259</v>
      </c>
      <c r="D784" s="3" t="s">
        <v>2600</v>
      </c>
      <c r="E784" s="3" t="s">
        <v>2601</v>
      </c>
      <c r="F784" s="3" t="s">
        <v>2602</v>
      </c>
    </row>
    <row r="785" customFormat="false" ht="15" hidden="false" customHeight="false" outlineLevel="0" collapsed="false">
      <c r="A785" s="5" t="s">
        <v>2603</v>
      </c>
      <c r="B785" s="4" t="s">
        <v>7</v>
      </c>
      <c r="C785" s="5" t="s">
        <v>301</v>
      </c>
      <c r="D785" s="3" t="s">
        <v>2604</v>
      </c>
      <c r="E785" s="5" t="s">
        <v>2605</v>
      </c>
      <c r="F785" s="3" t="s">
        <v>2606</v>
      </c>
    </row>
    <row r="786" customFormat="false" ht="15" hidden="false" customHeight="false" outlineLevel="0" collapsed="false">
      <c r="A786" s="5" t="s">
        <v>2607</v>
      </c>
      <c r="B786" s="4" t="s">
        <v>7</v>
      </c>
      <c r="C786" s="5" t="s">
        <v>174</v>
      </c>
      <c r="D786" s="3" t="s">
        <v>2608</v>
      </c>
      <c r="E786" s="5" t="s">
        <v>2609</v>
      </c>
      <c r="F786" s="3" t="n">
        <v>9543093093</v>
      </c>
    </row>
    <row r="787" customFormat="false" ht="15" hidden="false" customHeight="false" outlineLevel="0" collapsed="false">
      <c r="A787" s="3" t="s">
        <v>2610</v>
      </c>
      <c r="B787" s="4" t="s">
        <v>7</v>
      </c>
      <c r="C787" s="3" t="s">
        <v>51</v>
      </c>
      <c r="D787" s="3" t="s">
        <v>2611</v>
      </c>
      <c r="E787" s="3" t="s">
        <v>2612</v>
      </c>
      <c r="F787" s="3" t="n">
        <v>9927888810</v>
      </c>
    </row>
    <row r="788" customFormat="false" ht="15" hidden="false" customHeight="false" outlineLevel="0" collapsed="false">
      <c r="A788" s="3" t="s">
        <v>2613</v>
      </c>
      <c r="B788" s="4" t="s">
        <v>7</v>
      </c>
      <c r="C788" s="3" t="s">
        <v>51</v>
      </c>
      <c r="D788" s="3" t="s">
        <v>2611</v>
      </c>
      <c r="E788" s="3" t="s">
        <v>2614</v>
      </c>
      <c r="F788" s="3" t="s">
        <v>2615</v>
      </c>
    </row>
    <row r="789" customFormat="false" ht="15" hidden="false" customHeight="false" outlineLevel="0" collapsed="false">
      <c r="A789" s="3" t="s">
        <v>2616</v>
      </c>
      <c r="B789" s="4" t="s">
        <v>7</v>
      </c>
      <c r="C789" s="3" t="s">
        <v>51</v>
      </c>
      <c r="D789" s="3" t="s">
        <v>2611</v>
      </c>
      <c r="E789" s="3" t="s">
        <v>2617</v>
      </c>
      <c r="F789" s="3" t="n">
        <v>9045653738</v>
      </c>
    </row>
    <row r="790" customFormat="false" ht="15" hidden="false" customHeight="false" outlineLevel="0" collapsed="false">
      <c r="A790" s="3" t="s">
        <v>2618</v>
      </c>
      <c r="B790" s="4" t="s">
        <v>7</v>
      </c>
      <c r="C790" s="3" t="s">
        <v>259</v>
      </c>
      <c r="D790" s="3" t="s">
        <v>2619</v>
      </c>
      <c r="E790" s="3" t="s">
        <v>2620</v>
      </c>
      <c r="F790" s="3" t="s">
        <v>2621</v>
      </c>
    </row>
    <row r="791" customFormat="false" ht="15" hidden="false" customHeight="false" outlineLevel="0" collapsed="false">
      <c r="A791" s="5" t="s">
        <v>2622</v>
      </c>
      <c r="B791" s="4" t="s">
        <v>7</v>
      </c>
      <c r="C791" s="5" t="s">
        <v>259</v>
      </c>
      <c r="D791" s="3" t="s">
        <v>2619</v>
      </c>
      <c r="E791" s="5" t="s">
        <v>2623</v>
      </c>
      <c r="F791" s="3" t="n">
        <v>9905070861</v>
      </c>
    </row>
    <row r="792" customFormat="false" ht="15" hidden="false" customHeight="false" outlineLevel="0" collapsed="false">
      <c r="A792" s="3" t="s">
        <v>2624</v>
      </c>
      <c r="B792" s="4" t="s">
        <v>7</v>
      </c>
      <c r="C792" s="3" t="s">
        <v>174</v>
      </c>
      <c r="D792" s="3" t="s">
        <v>2625</v>
      </c>
      <c r="E792" s="3" t="s">
        <v>2626</v>
      </c>
      <c r="F792" s="3" t="s">
        <v>2627</v>
      </c>
    </row>
    <row r="793" customFormat="false" ht="15" hidden="false" customHeight="false" outlineLevel="0" collapsed="false">
      <c r="A793" s="3" t="s">
        <v>2628</v>
      </c>
      <c r="B793" s="4" t="s">
        <v>7</v>
      </c>
      <c r="C793" s="3" t="s">
        <v>34</v>
      </c>
      <c r="D793" s="3" t="s">
        <v>2629</v>
      </c>
      <c r="E793" s="3" t="s">
        <v>2630</v>
      </c>
      <c r="F793" s="3" t="n">
        <v>9844920068</v>
      </c>
    </row>
    <row r="794" customFormat="false" ht="15" hidden="false" customHeight="false" outlineLevel="0" collapsed="false">
      <c r="A794" s="3" t="s">
        <v>2631</v>
      </c>
      <c r="B794" s="4" t="s">
        <v>7</v>
      </c>
      <c r="C794" s="3" t="s">
        <v>158</v>
      </c>
      <c r="D794" s="3" t="s">
        <v>2632</v>
      </c>
      <c r="E794" s="3" t="s">
        <v>2633</v>
      </c>
      <c r="F794" s="3" t="s">
        <v>2634</v>
      </c>
    </row>
    <row r="795" customFormat="false" ht="15" hidden="false" customHeight="false" outlineLevel="0" collapsed="false">
      <c r="A795" s="3" t="s">
        <v>2635</v>
      </c>
      <c r="B795" s="4" t="s">
        <v>7</v>
      </c>
      <c r="C795" s="3" t="s">
        <v>64</v>
      </c>
      <c r="D795" s="3" t="s">
        <v>2636</v>
      </c>
      <c r="E795" s="3" t="s">
        <v>2637</v>
      </c>
      <c r="F795" s="3" t="s">
        <v>2638</v>
      </c>
    </row>
    <row r="796" customFormat="false" ht="15" hidden="false" customHeight="false" outlineLevel="0" collapsed="false">
      <c r="A796" s="5" t="s">
        <v>2639</v>
      </c>
      <c r="B796" s="4" t="s">
        <v>7</v>
      </c>
      <c r="C796" s="5" t="s">
        <v>64</v>
      </c>
      <c r="D796" s="3" t="s">
        <v>2636</v>
      </c>
      <c r="E796" s="5" t="s">
        <v>2640</v>
      </c>
      <c r="F796" s="3" t="n">
        <v>7575051029</v>
      </c>
    </row>
    <row r="797" customFormat="false" ht="15" hidden="false" customHeight="false" outlineLevel="0" collapsed="false">
      <c r="A797" s="3" t="s">
        <v>2641</v>
      </c>
      <c r="B797" s="4" t="s">
        <v>7</v>
      </c>
      <c r="C797" s="3" t="s">
        <v>473</v>
      </c>
      <c r="D797" s="3" t="s">
        <v>2642</v>
      </c>
      <c r="E797" s="3" t="s">
        <v>2643</v>
      </c>
      <c r="F797" s="3" t="n">
        <v>9706060622</v>
      </c>
    </row>
    <row r="798" customFormat="false" ht="15" hidden="false" customHeight="false" outlineLevel="0" collapsed="false">
      <c r="A798" s="3" t="s">
        <v>2644</v>
      </c>
      <c r="B798" s="4" t="s">
        <v>7</v>
      </c>
      <c r="C798" s="3" t="s">
        <v>13</v>
      </c>
      <c r="D798" s="3" t="s">
        <v>2645</v>
      </c>
      <c r="E798" s="3" t="s">
        <v>2646</v>
      </c>
      <c r="F798" s="3" t="s">
        <v>2647</v>
      </c>
    </row>
    <row r="799" customFormat="false" ht="15" hidden="false" customHeight="false" outlineLevel="0" collapsed="false">
      <c r="A799" s="3" t="s">
        <v>2648</v>
      </c>
      <c r="B799" s="4" t="s">
        <v>7</v>
      </c>
      <c r="C799" s="3" t="s">
        <v>39</v>
      </c>
      <c r="D799" s="3" t="s">
        <v>2649</v>
      </c>
      <c r="E799" s="3" t="s">
        <v>2650</v>
      </c>
      <c r="F799" s="3" t="n">
        <v>8120030040</v>
      </c>
    </row>
    <row r="800" customFormat="false" ht="15" hidden="false" customHeight="false" outlineLevel="0" collapsed="false">
      <c r="A800" s="3" t="s">
        <v>2651</v>
      </c>
      <c r="B800" s="4" t="s">
        <v>7</v>
      </c>
      <c r="C800" s="3" t="s">
        <v>82</v>
      </c>
      <c r="D800" s="3" t="s">
        <v>2652</v>
      </c>
      <c r="E800" s="3" t="s">
        <v>2653</v>
      </c>
      <c r="F800" s="3" t="s">
        <v>2654</v>
      </c>
    </row>
    <row r="801" customFormat="false" ht="15" hidden="false" customHeight="false" outlineLevel="0" collapsed="false">
      <c r="A801" s="3" t="s">
        <v>2655</v>
      </c>
      <c r="B801" s="4" t="s">
        <v>7</v>
      </c>
      <c r="C801" s="3" t="s">
        <v>82</v>
      </c>
      <c r="D801" s="3" t="s">
        <v>2652</v>
      </c>
      <c r="E801" s="3" t="s">
        <v>2656</v>
      </c>
      <c r="F801" s="3" t="s">
        <v>2657</v>
      </c>
    </row>
    <row r="802" customFormat="false" ht="15" hidden="false" customHeight="false" outlineLevel="0" collapsed="false">
      <c r="A802" s="3" t="s">
        <v>2658</v>
      </c>
      <c r="B802" s="4" t="s">
        <v>7</v>
      </c>
      <c r="C802" s="3" t="s">
        <v>158</v>
      </c>
      <c r="D802" s="3" t="s">
        <v>2659</v>
      </c>
      <c r="E802" s="3" t="s">
        <v>2660</v>
      </c>
      <c r="F802" s="3" t="n">
        <v>9805195651</v>
      </c>
    </row>
    <row r="803" customFormat="false" ht="15" hidden="false" customHeight="false" outlineLevel="0" collapsed="false">
      <c r="A803" s="5" t="s">
        <v>2661</v>
      </c>
      <c r="B803" s="4" t="s">
        <v>7</v>
      </c>
      <c r="C803" s="5" t="s">
        <v>51</v>
      </c>
      <c r="D803" s="5" t="s">
        <v>2662</v>
      </c>
      <c r="E803" s="5" t="s">
        <v>2663</v>
      </c>
      <c r="F803" s="3" t="s">
        <v>2664</v>
      </c>
    </row>
    <row r="804" customFormat="false" ht="15" hidden="false" customHeight="false" outlineLevel="0" collapsed="false">
      <c r="A804" s="3" t="s">
        <v>2665</v>
      </c>
      <c r="B804" s="4" t="s">
        <v>7</v>
      </c>
      <c r="C804" s="3" t="s">
        <v>8</v>
      </c>
      <c r="D804" s="3" t="s">
        <v>2666</v>
      </c>
      <c r="E804" s="3" t="s">
        <v>2667</v>
      </c>
      <c r="F804" s="3" t="n">
        <v>9988883726</v>
      </c>
    </row>
    <row r="805" customFormat="false" ht="15" hidden="false" customHeight="false" outlineLevel="0" collapsed="false">
      <c r="A805" s="3" t="s">
        <v>2668</v>
      </c>
      <c r="B805" s="4" t="s">
        <v>7</v>
      </c>
      <c r="C805" s="3" t="s">
        <v>158</v>
      </c>
      <c r="D805" s="3" t="s">
        <v>2669</v>
      </c>
      <c r="E805" s="3" t="s">
        <v>2670</v>
      </c>
      <c r="F805" s="3" t="n">
        <v>9816060509</v>
      </c>
    </row>
    <row r="806" customFormat="false" ht="15" hidden="false" customHeight="false" outlineLevel="0" collapsed="false">
      <c r="A806" s="3" t="s">
        <v>2671</v>
      </c>
      <c r="B806" s="4" t="s">
        <v>7</v>
      </c>
      <c r="C806" s="3" t="s">
        <v>259</v>
      </c>
      <c r="D806" s="3" t="s">
        <v>2672</v>
      </c>
      <c r="E806" s="3" t="s">
        <v>2673</v>
      </c>
      <c r="F806" s="3" t="s">
        <v>2674</v>
      </c>
    </row>
    <row r="807" customFormat="false" ht="15" hidden="false" customHeight="false" outlineLevel="0" collapsed="false">
      <c r="A807" s="3" t="s">
        <v>2675</v>
      </c>
      <c r="B807" s="4" t="s">
        <v>7</v>
      </c>
      <c r="C807" s="3" t="s">
        <v>473</v>
      </c>
      <c r="D807" s="3" t="s">
        <v>2676</v>
      </c>
      <c r="E807" s="3" t="s">
        <v>2677</v>
      </c>
      <c r="F807" s="3" t="s">
        <v>2678</v>
      </c>
    </row>
    <row r="808" customFormat="false" ht="15" hidden="false" customHeight="false" outlineLevel="0" collapsed="false">
      <c r="A808" s="3" t="s">
        <v>2679</v>
      </c>
      <c r="B808" s="4" t="s">
        <v>7</v>
      </c>
      <c r="C808" s="3" t="s">
        <v>25</v>
      </c>
      <c r="D808" s="3" t="s">
        <v>2680</v>
      </c>
      <c r="E808" s="3" t="s">
        <v>2681</v>
      </c>
      <c r="F808" s="3" t="n">
        <v>9492675085</v>
      </c>
    </row>
    <row r="809" customFormat="false" ht="15" hidden="false" customHeight="false" outlineLevel="0" collapsed="false">
      <c r="A809" s="3" t="s">
        <v>2682</v>
      </c>
      <c r="B809" s="4" t="s">
        <v>7</v>
      </c>
      <c r="C809" s="3" t="s">
        <v>25</v>
      </c>
      <c r="D809" s="3" t="s">
        <v>2680</v>
      </c>
      <c r="E809" s="3" t="s">
        <v>2683</v>
      </c>
      <c r="F809" s="3" t="s">
        <v>2684</v>
      </c>
    </row>
    <row r="810" customFormat="false" ht="15" hidden="false" customHeight="false" outlineLevel="0" collapsed="false">
      <c r="A810" s="3" t="s">
        <v>2685</v>
      </c>
      <c r="B810" s="4" t="s">
        <v>7</v>
      </c>
      <c r="C810" s="3" t="s">
        <v>174</v>
      </c>
      <c r="D810" s="3" t="s">
        <v>2686</v>
      </c>
      <c r="E810" s="3" t="s">
        <v>2687</v>
      </c>
      <c r="F810" s="3" t="s">
        <v>2688</v>
      </c>
    </row>
    <row r="811" customFormat="false" ht="15" hidden="false" customHeight="false" outlineLevel="0" collapsed="false">
      <c r="A811" s="3" t="s">
        <v>2689</v>
      </c>
      <c r="B811" s="4" t="s">
        <v>7</v>
      </c>
      <c r="C811" s="3" t="s">
        <v>82</v>
      </c>
      <c r="D811" s="3" t="s">
        <v>2690</v>
      </c>
      <c r="E811" s="3" t="s">
        <v>2691</v>
      </c>
      <c r="F811" s="3" t="s">
        <v>2692</v>
      </c>
    </row>
    <row r="812" customFormat="false" ht="15" hidden="false" customHeight="false" outlineLevel="0" collapsed="false">
      <c r="A812" s="3" t="s">
        <v>2693</v>
      </c>
      <c r="B812" s="4" t="s">
        <v>7</v>
      </c>
      <c r="C812" s="3" t="s">
        <v>82</v>
      </c>
      <c r="D812" s="3" t="s">
        <v>2690</v>
      </c>
      <c r="E812" s="3" t="s">
        <v>2694</v>
      </c>
      <c r="F812" s="3" t="s">
        <v>2695</v>
      </c>
    </row>
    <row r="813" customFormat="false" ht="15" hidden="false" customHeight="false" outlineLevel="0" collapsed="false">
      <c r="A813" s="3" t="s">
        <v>2696</v>
      </c>
      <c r="B813" s="4" t="s">
        <v>7</v>
      </c>
      <c r="C813" s="3" t="s">
        <v>82</v>
      </c>
      <c r="D813" s="3" t="s">
        <v>2690</v>
      </c>
      <c r="E813" s="3" t="s">
        <v>2697</v>
      </c>
      <c r="F813" s="3" t="n">
        <v>9420988345</v>
      </c>
    </row>
    <row r="814" customFormat="false" ht="15" hidden="false" customHeight="false" outlineLevel="0" collapsed="false">
      <c r="A814" s="3" t="s">
        <v>2698</v>
      </c>
      <c r="B814" s="4" t="s">
        <v>7</v>
      </c>
      <c r="C814" s="3" t="s">
        <v>21</v>
      </c>
      <c r="D814" s="3" t="s">
        <v>2699</v>
      </c>
      <c r="E814" s="3" t="s">
        <v>2700</v>
      </c>
      <c r="F814" s="3" t="s">
        <v>2701</v>
      </c>
    </row>
    <row r="815" customFormat="false" ht="15" hidden="false" customHeight="false" outlineLevel="0" collapsed="false">
      <c r="A815" s="3" t="s">
        <v>2702</v>
      </c>
      <c r="B815" s="4" t="s">
        <v>7</v>
      </c>
      <c r="C815" s="3" t="s">
        <v>21</v>
      </c>
      <c r="D815" s="3" t="s">
        <v>2703</v>
      </c>
      <c r="E815" s="3" t="s">
        <v>2704</v>
      </c>
      <c r="F815" s="3" t="s">
        <v>2705</v>
      </c>
    </row>
    <row r="816" customFormat="false" ht="15" hidden="false" customHeight="false" outlineLevel="0" collapsed="false">
      <c r="A816" s="3" t="s">
        <v>2706</v>
      </c>
      <c r="B816" s="4" t="s">
        <v>7</v>
      </c>
      <c r="C816" s="3" t="s">
        <v>82</v>
      </c>
      <c r="D816" s="3" t="s">
        <v>2707</v>
      </c>
      <c r="E816" s="3" t="s">
        <v>2708</v>
      </c>
      <c r="F816" s="3" t="n">
        <v>9595569596</v>
      </c>
    </row>
    <row r="817" customFormat="false" ht="15" hidden="false" customHeight="false" outlineLevel="0" collapsed="false">
      <c r="A817" s="3" t="s">
        <v>2709</v>
      </c>
      <c r="B817" s="4" t="s">
        <v>7</v>
      </c>
      <c r="C817" s="3" t="s">
        <v>82</v>
      </c>
      <c r="D817" s="3" t="s">
        <v>2707</v>
      </c>
      <c r="E817" s="3" t="s">
        <v>2710</v>
      </c>
      <c r="F817" s="3" t="n">
        <v>7028281983</v>
      </c>
    </row>
    <row r="818" customFormat="false" ht="15" hidden="false" customHeight="false" outlineLevel="0" collapsed="false">
      <c r="A818" s="3" t="s">
        <v>2711</v>
      </c>
      <c r="B818" s="4" t="s">
        <v>7</v>
      </c>
      <c r="C818" s="3" t="s">
        <v>8</v>
      </c>
      <c r="D818" s="3" t="s">
        <v>2712</v>
      </c>
      <c r="E818" s="3" t="s">
        <v>2713</v>
      </c>
      <c r="F818" s="3" t="s">
        <v>2714</v>
      </c>
    </row>
    <row r="819" customFormat="false" ht="15" hidden="false" customHeight="false" outlineLevel="0" collapsed="false">
      <c r="A819" s="3" t="s">
        <v>2715</v>
      </c>
      <c r="B819" s="4" t="s">
        <v>7</v>
      </c>
      <c r="C819" s="3" t="s">
        <v>51</v>
      </c>
      <c r="D819" s="3" t="s">
        <v>2716</v>
      </c>
      <c r="E819" s="3" t="s">
        <v>2717</v>
      </c>
      <c r="F819" s="3" t="n">
        <v>9453502890</v>
      </c>
    </row>
    <row r="820" customFormat="false" ht="15" hidden="false" customHeight="false" outlineLevel="0" collapsed="false">
      <c r="A820" s="3" t="s">
        <v>2718</v>
      </c>
      <c r="B820" s="4" t="s">
        <v>7</v>
      </c>
      <c r="C820" s="3" t="s">
        <v>21</v>
      </c>
      <c r="D820" s="3" t="s">
        <v>2719</v>
      </c>
      <c r="E820" s="3" t="s">
        <v>2720</v>
      </c>
      <c r="F820" s="3" t="s">
        <v>2721</v>
      </c>
    </row>
    <row r="821" customFormat="false" ht="15" hidden="false" customHeight="false" outlineLevel="0" collapsed="false">
      <c r="A821" s="3" t="s">
        <v>2722</v>
      </c>
      <c r="B821" s="4" t="s">
        <v>7</v>
      </c>
      <c r="C821" s="3" t="s">
        <v>17</v>
      </c>
      <c r="D821" s="3" t="s">
        <v>2723</v>
      </c>
      <c r="E821" s="3" t="s">
        <v>2724</v>
      </c>
      <c r="F821" s="3" t="s">
        <v>2725</v>
      </c>
    </row>
    <row r="822" customFormat="false" ht="15" hidden="false" customHeight="false" outlineLevel="0" collapsed="false">
      <c r="A822" s="3" t="s">
        <v>2726</v>
      </c>
      <c r="B822" s="4" t="s">
        <v>7</v>
      </c>
      <c r="C822" s="3" t="s">
        <v>39</v>
      </c>
      <c r="D822" s="3" t="s">
        <v>2727</v>
      </c>
      <c r="E822" s="3" t="s">
        <v>2728</v>
      </c>
      <c r="F822" s="3" t="n">
        <v>9300344447</v>
      </c>
    </row>
    <row r="823" customFormat="false" ht="15" hidden="false" customHeight="false" outlineLevel="0" collapsed="false">
      <c r="A823" s="3" t="s">
        <v>2729</v>
      </c>
      <c r="B823" s="4" t="s">
        <v>7</v>
      </c>
      <c r="C823" s="3" t="s">
        <v>21</v>
      </c>
      <c r="D823" s="3" t="s">
        <v>2730</v>
      </c>
      <c r="E823" s="3" t="s">
        <v>2731</v>
      </c>
      <c r="F823" s="3" t="s">
        <v>2732</v>
      </c>
    </row>
    <row r="824" customFormat="false" ht="15" hidden="false" customHeight="false" outlineLevel="0" collapsed="false">
      <c r="A824" s="3" t="s">
        <v>2733</v>
      </c>
      <c r="B824" s="4" t="s">
        <v>7</v>
      </c>
      <c r="C824" s="3" t="s">
        <v>17</v>
      </c>
      <c r="D824" s="3" t="s">
        <v>2734</v>
      </c>
      <c r="E824" s="3" t="s">
        <v>2735</v>
      </c>
      <c r="F824" s="3" t="n">
        <v>9812018732</v>
      </c>
    </row>
    <row r="825" customFormat="false" ht="15" hidden="false" customHeight="false" outlineLevel="0" collapsed="false">
      <c r="A825" s="3" t="s">
        <v>2736</v>
      </c>
      <c r="B825" s="4" t="s">
        <v>7</v>
      </c>
      <c r="C825" s="3" t="s">
        <v>82</v>
      </c>
      <c r="D825" s="3" t="s">
        <v>2737</v>
      </c>
      <c r="E825" s="3" t="s">
        <v>2738</v>
      </c>
      <c r="F825" s="3" t="n">
        <v>7709337777</v>
      </c>
    </row>
    <row r="826" customFormat="false" ht="15" hidden="false" customHeight="false" outlineLevel="0" collapsed="false">
      <c r="A826" s="3" t="s">
        <v>2739</v>
      </c>
      <c r="B826" s="4" t="s">
        <v>7</v>
      </c>
      <c r="C826" s="3" t="s">
        <v>82</v>
      </c>
      <c r="D826" s="3" t="s">
        <v>2737</v>
      </c>
      <c r="E826" s="3" t="s">
        <v>2740</v>
      </c>
      <c r="F826" s="3" t="s">
        <v>2741</v>
      </c>
    </row>
    <row r="827" customFormat="false" ht="15" hidden="false" customHeight="false" outlineLevel="0" collapsed="false">
      <c r="A827" s="5" t="s">
        <v>2742</v>
      </c>
      <c r="B827" s="4" t="s">
        <v>7</v>
      </c>
      <c r="C827" s="5" t="s">
        <v>82</v>
      </c>
      <c r="D827" s="5" t="s">
        <v>2737</v>
      </c>
      <c r="E827" s="5" t="s">
        <v>2743</v>
      </c>
      <c r="F827" s="3" t="n">
        <v>7219754167</v>
      </c>
    </row>
    <row r="828" customFormat="false" ht="15" hidden="false" customHeight="false" outlineLevel="0" collapsed="false">
      <c r="A828" s="3" t="s">
        <v>2744</v>
      </c>
      <c r="B828" s="4" t="s">
        <v>7</v>
      </c>
      <c r="C828" s="3" t="s">
        <v>51</v>
      </c>
      <c r="D828" s="3" t="s">
        <v>2745</v>
      </c>
      <c r="E828" s="3" t="s">
        <v>2746</v>
      </c>
      <c r="F828" s="3" t="n">
        <v>7379538218</v>
      </c>
    </row>
    <row r="829" customFormat="false" ht="15" hidden="false" customHeight="false" outlineLevel="0" collapsed="false">
      <c r="A829" s="3" t="s">
        <v>2747</v>
      </c>
      <c r="B829" s="4" t="s">
        <v>7</v>
      </c>
      <c r="C829" s="3" t="s">
        <v>64</v>
      </c>
      <c r="D829" s="3" t="s">
        <v>2748</v>
      </c>
      <c r="E829" s="3" t="s">
        <v>2749</v>
      </c>
      <c r="F829" s="6" t="n">
        <v>7779014000</v>
      </c>
    </row>
    <row r="830" customFormat="false" ht="15" hidden="false" customHeight="false" outlineLevel="0" collapsed="false">
      <c r="A830" s="5" t="s">
        <v>2750</v>
      </c>
      <c r="B830" s="4" t="s">
        <v>7</v>
      </c>
      <c r="C830" s="5" t="s">
        <v>259</v>
      </c>
      <c r="D830" s="3" t="s">
        <v>2751</v>
      </c>
      <c r="E830" s="5" t="s">
        <v>2752</v>
      </c>
      <c r="F830" s="3" t="n">
        <v>7739761020</v>
      </c>
    </row>
    <row r="831" customFormat="false" ht="15" hidden="false" customHeight="false" outlineLevel="0" collapsed="false">
      <c r="A831" s="3" t="s">
        <v>2753</v>
      </c>
      <c r="B831" s="4" t="s">
        <v>7</v>
      </c>
      <c r="C831" s="3" t="s">
        <v>8</v>
      </c>
      <c r="D831" s="3" t="s">
        <v>2754</v>
      </c>
      <c r="E831" s="3" t="s">
        <v>2755</v>
      </c>
      <c r="F831" s="3" t="s">
        <v>2756</v>
      </c>
    </row>
    <row r="832" customFormat="false" ht="15" hidden="false" customHeight="false" outlineLevel="0" collapsed="false">
      <c r="A832" s="3" t="s">
        <v>2757</v>
      </c>
      <c r="B832" s="4" t="s">
        <v>7</v>
      </c>
      <c r="C832" s="3" t="s">
        <v>243</v>
      </c>
      <c r="D832" s="3" t="s">
        <v>2758</v>
      </c>
      <c r="E832" s="3" t="s">
        <v>2759</v>
      </c>
      <c r="F832" s="3" t="n">
        <v>9090573083</v>
      </c>
    </row>
    <row r="833" customFormat="false" ht="15" hidden="false" customHeight="false" outlineLevel="0" collapsed="false">
      <c r="A833" s="3" t="s">
        <v>2760</v>
      </c>
      <c r="B833" s="4" t="s">
        <v>7</v>
      </c>
      <c r="C833" s="3" t="s">
        <v>13</v>
      </c>
      <c r="D833" s="3" t="s">
        <v>2761</v>
      </c>
      <c r="E833" s="3" t="s">
        <v>2762</v>
      </c>
      <c r="F833" s="3" t="s">
        <v>2763</v>
      </c>
    </row>
    <row r="834" customFormat="false" ht="15" hidden="false" customHeight="false" outlineLevel="0" collapsed="false">
      <c r="A834" s="3" t="s">
        <v>2764</v>
      </c>
      <c r="B834" s="4" t="s">
        <v>7</v>
      </c>
      <c r="C834" s="3" t="s">
        <v>39</v>
      </c>
      <c r="D834" s="3" t="s">
        <v>2765</v>
      </c>
      <c r="E834" s="3" t="s">
        <v>2766</v>
      </c>
      <c r="F834" s="3" t="n">
        <v>9826714017</v>
      </c>
    </row>
    <row r="835" customFormat="false" ht="15" hidden="false" customHeight="false" outlineLevel="0" collapsed="false">
      <c r="A835" s="3" t="s">
        <v>2767</v>
      </c>
      <c r="B835" s="4" t="s">
        <v>7</v>
      </c>
      <c r="C835" s="3" t="s">
        <v>39</v>
      </c>
      <c r="D835" s="3" t="s">
        <v>2765</v>
      </c>
      <c r="E835" s="3" t="s">
        <v>2768</v>
      </c>
      <c r="F835" s="3" t="n">
        <v>9617323727</v>
      </c>
    </row>
    <row r="836" customFormat="false" ht="15" hidden="false" customHeight="false" outlineLevel="0" collapsed="false">
      <c r="A836" s="3" t="s">
        <v>2769</v>
      </c>
      <c r="B836" s="4" t="s">
        <v>7</v>
      </c>
      <c r="C836" s="3" t="s">
        <v>21</v>
      </c>
      <c r="D836" s="3" t="s">
        <v>2770</v>
      </c>
      <c r="E836" s="3" t="s">
        <v>2771</v>
      </c>
      <c r="F836" s="3" t="s">
        <v>2772</v>
      </c>
    </row>
    <row r="837" customFormat="false" ht="15" hidden="false" customHeight="false" outlineLevel="0" collapsed="false">
      <c r="A837" s="3" t="s">
        <v>2773</v>
      </c>
      <c r="B837" s="4" t="s">
        <v>7</v>
      </c>
      <c r="C837" s="3" t="s">
        <v>13</v>
      </c>
      <c r="D837" s="3" t="s">
        <v>2774</v>
      </c>
      <c r="E837" s="3" t="s">
        <v>2775</v>
      </c>
      <c r="F837" s="3" t="s">
        <v>2776</v>
      </c>
    </row>
    <row r="838" customFormat="false" ht="15" hidden="false" customHeight="false" outlineLevel="0" collapsed="false">
      <c r="A838" s="3" t="s">
        <v>2777</v>
      </c>
      <c r="B838" s="4" t="s">
        <v>7</v>
      </c>
      <c r="C838" s="3" t="s">
        <v>34</v>
      </c>
      <c r="D838" s="3" t="s">
        <v>2778</v>
      </c>
      <c r="E838" s="3" t="s">
        <v>2779</v>
      </c>
      <c r="F838" s="3" t="n">
        <v>9901013696</v>
      </c>
    </row>
    <row r="839" customFormat="false" ht="15" hidden="false" customHeight="false" outlineLevel="0" collapsed="false">
      <c r="A839" s="3" t="s">
        <v>2780</v>
      </c>
      <c r="B839" s="4" t="s">
        <v>7</v>
      </c>
      <c r="C839" s="3" t="s">
        <v>25</v>
      </c>
      <c r="D839" s="3" t="s">
        <v>2781</v>
      </c>
      <c r="E839" s="3" t="s">
        <v>2782</v>
      </c>
      <c r="F839" s="3" t="s">
        <v>2783</v>
      </c>
    </row>
    <row r="840" customFormat="false" ht="15" hidden="false" customHeight="false" outlineLevel="0" collapsed="false">
      <c r="A840" s="3" t="s">
        <v>2784</v>
      </c>
      <c r="B840" s="4" t="s">
        <v>7</v>
      </c>
      <c r="C840" s="3" t="s">
        <v>130</v>
      </c>
      <c r="D840" s="3" t="s">
        <v>2785</v>
      </c>
      <c r="E840" s="3" t="s">
        <v>2786</v>
      </c>
      <c r="F840" s="3" t="s">
        <v>2787</v>
      </c>
    </row>
    <row r="841" customFormat="false" ht="15" hidden="false" customHeight="false" outlineLevel="0" collapsed="false">
      <c r="A841" s="3" t="s">
        <v>2788</v>
      </c>
      <c r="B841" s="4" t="s">
        <v>7</v>
      </c>
      <c r="C841" s="3" t="s">
        <v>25</v>
      </c>
      <c r="D841" s="3" t="s">
        <v>2789</v>
      </c>
      <c r="E841" s="3" t="s">
        <v>2790</v>
      </c>
      <c r="F841" s="3" t="n">
        <v>9848237816</v>
      </c>
    </row>
    <row r="842" customFormat="false" ht="15" hidden="false" customHeight="false" outlineLevel="0" collapsed="false">
      <c r="A842" s="3" t="s">
        <v>2791</v>
      </c>
      <c r="B842" s="4" t="s">
        <v>7</v>
      </c>
      <c r="C842" s="3" t="s">
        <v>25</v>
      </c>
      <c r="D842" s="3" t="s">
        <v>2789</v>
      </c>
      <c r="E842" s="3" t="s">
        <v>2792</v>
      </c>
      <c r="F842" s="3" t="n">
        <v>9397366633</v>
      </c>
    </row>
    <row r="843" customFormat="false" ht="15" hidden="false" customHeight="false" outlineLevel="0" collapsed="false">
      <c r="A843" s="3" t="s">
        <v>2793</v>
      </c>
      <c r="B843" s="4" t="s">
        <v>7</v>
      </c>
      <c r="C843" s="3" t="s">
        <v>13</v>
      </c>
      <c r="D843" s="3" t="s">
        <v>2794</v>
      </c>
      <c r="E843" s="3" t="s">
        <v>2795</v>
      </c>
      <c r="F843" s="3" t="s">
        <v>2796</v>
      </c>
    </row>
    <row r="844" customFormat="false" ht="15" hidden="false" customHeight="false" outlineLevel="0" collapsed="false">
      <c r="A844" s="3" t="s">
        <v>2797</v>
      </c>
      <c r="B844" s="4" t="s">
        <v>7</v>
      </c>
      <c r="C844" s="3" t="s">
        <v>51</v>
      </c>
      <c r="D844" s="3" t="s">
        <v>2798</v>
      </c>
      <c r="E844" s="3" t="s">
        <v>2799</v>
      </c>
      <c r="F844" s="3" t="s">
        <v>2800</v>
      </c>
    </row>
    <row r="845" customFormat="false" ht="15" hidden="false" customHeight="false" outlineLevel="0" collapsed="false">
      <c r="A845" s="3" t="s">
        <v>2801</v>
      </c>
      <c r="B845" s="4" t="s">
        <v>7</v>
      </c>
      <c r="C845" s="3" t="s">
        <v>13</v>
      </c>
      <c r="D845" s="3" t="s">
        <v>2802</v>
      </c>
      <c r="E845" s="3" t="s">
        <v>2803</v>
      </c>
      <c r="F845" s="3" t="n">
        <v>9928585602</v>
      </c>
    </row>
    <row r="846" customFormat="false" ht="15" hidden="false" customHeight="false" outlineLevel="0" collapsed="false">
      <c r="A846" s="5" t="s">
        <v>2804</v>
      </c>
      <c r="B846" s="4" t="s">
        <v>7</v>
      </c>
      <c r="C846" s="5" t="s">
        <v>243</v>
      </c>
      <c r="D846" s="5" t="s">
        <v>2805</v>
      </c>
      <c r="E846" s="5" t="s">
        <v>2806</v>
      </c>
      <c r="F846" s="3" t="n">
        <v>7873702727</v>
      </c>
    </row>
    <row r="847" customFormat="false" ht="15" hidden="false" customHeight="false" outlineLevel="0" collapsed="false">
      <c r="A847" s="3" t="s">
        <v>2807</v>
      </c>
      <c r="B847" s="4" t="s">
        <v>7</v>
      </c>
      <c r="C847" s="3" t="s">
        <v>158</v>
      </c>
      <c r="D847" s="3" t="s">
        <v>2808</v>
      </c>
      <c r="E847" s="3" t="s">
        <v>2809</v>
      </c>
      <c r="F847" s="3" t="s">
        <v>2810</v>
      </c>
    </row>
    <row r="848" customFormat="false" ht="15" hidden="false" customHeight="false" outlineLevel="0" collapsed="false">
      <c r="A848" s="3" t="s">
        <v>2811</v>
      </c>
      <c r="B848" s="4" t="s">
        <v>7</v>
      </c>
      <c r="C848" s="3" t="s">
        <v>64</v>
      </c>
      <c r="D848" s="3" t="s">
        <v>2812</v>
      </c>
      <c r="E848" s="3" t="s">
        <v>2813</v>
      </c>
      <c r="F848" s="6" t="s">
        <v>2814</v>
      </c>
    </row>
    <row r="849" customFormat="false" ht="15.75" hidden="false" customHeight="false" outlineLevel="0" collapsed="false">
      <c r="A849" s="4" t="s">
        <v>2815</v>
      </c>
      <c r="B849" s="4" t="s">
        <v>7</v>
      </c>
      <c r="C849" s="4" t="s">
        <v>2816</v>
      </c>
      <c r="D849" s="4" t="s">
        <v>2817</v>
      </c>
      <c r="E849" s="10" t="s">
        <v>2818</v>
      </c>
      <c r="F849" s="10" t="s">
        <v>2819</v>
      </c>
    </row>
    <row r="850" customFormat="false" ht="15" hidden="false" customHeight="false" outlineLevel="0" collapsed="false">
      <c r="A850" s="3" t="s">
        <v>2820</v>
      </c>
      <c r="B850" s="4" t="s">
        <v>7</v>
      </c>
      <c r="C850" s="3" t="s">
        <v>82</v>
      </c>
      <c r="D850" s="3" t="s">
        <v>2821</v>
      </c>
      <c r="E850" s="3" t="s">
        <v>2822</v>
      </c>
      <c r="F850" s="3" t="s">
        <v>2823</v>
      </c>
    </row>
    <row r="851" customFormat="false" ht="15" hidden="false" customHeight="false" outlineLevel="0" collapsed="false">
      <c r="A851" s="3" t="s">
        <v>2824</v>
      </c>
      <c r="B851" s="4" t="s">
        <v>7</v>
      </c>
      <c r="C851" s="3" t="s">
        <v>21</v>
      </c>
      <c r="D851" s="3" t="s">
        <v>2825</v>
      </c>
      <c r="E851" s="3" t="s">
        <v>2826</v>
      </c>
      <c r="F851" s="3" t="s">
        <v>2827</v>
      </c>
    </row>
    <row r="852" customFormat="false" ht="15" hidden="false" customHeight="false" outlineLevel="0" collapsed="false">
      <c r="A852" s="3" t="s">
        <v>2828</v>
      </c>
      <c r="B852" s="4" t="s">
        <v>7</v>
      </c>
      <c r="C852" s="3" t="s">
        <v>21</v>
      </c>
      <c r="D852" s="3" t="s">
        <v>2825</v>
      </c>
      <c r="E852" s="3" t="s">
        <v>2829</v>
      </c>
      <c r="F852" s="3" t="n">
        <v>9866057432</v>
      </c>
    </row>
    <row r="853" customFormat="false" ht="15" hidden="false" customHeight="false" outlineLevel="0" collapsed="false">
      <c r="A853" s="3" t="s">
        <v>2830</v>
      </c>
      <c r="B853" s="4" t="s">
        <v>7</v>
      </c>
      <c r="C853" s="3" t="s">
        <v>174</v>
      </c>
      <c r="D853" s="3" t="s">
        <v>2831</v>
      </c>
      <c r="E853" s="3" t="s">
        <v>2832</v>
      </c>
      <c r="F853" s="3" t="n">
        <v>9443331608</v>
      </c>
    </row>
    <row r="854" customFormat="false" ht="15" hidden="false" customHeight="false" outlineLevel="0" collapsed="false">
      <c r="A854" s="3" t="s">
        <v>2833</v>
      </c>
      <c r="B854" s="4" t="s">
        <v>7</v>
      </c>
      <c r="C854" s="3" t="s">
        <v>51</v>
      </c>
      <c r="D854" s="3" t="s">
        <v>2834</v>
      </c>
      <c r="E854" s="3" t="s">
        <v>2835</v>
      </c>
      <c r="F854" s="3" t="s">
        <v>2836</v>
      </c>
    </row>
    <row r="855" customFormat="false" ht="15" hidden="false" customHeight="false" outlineLevel="0" collapsed="false">
      <c r="A855" s="3" t="s">
        <v>2837</v>
      </c>
      <c r="B855" s="4" t="s">
        <v>7</v>
      </c>
      <c r="C855" s="3" t="s">
        <v>82</v>
      </c>
      <c r="D855" s="3" t="s">
        <v>2838</v>
      </c>
      <c r="E855" s="3" t="s">
        <v>2839</v>
      </c>
      <c r="F855" s="3" t="n">
        <v>9922213446</v>
      </c>
    </row>
    <row r="856" customFormat="false" ht="15" hidden="false" customHeight="false" outlineLevel="0" collapsed="false">
      <c r="A856" s="3" t="s">
        <v>2840</v>
      </c>
      <c r="B856" s="4" t="s">
        <v>7</v>
      </c>
      <c r="C856" s="3" t="s">
        <v>51</v>
      </c>
      <c r="D856" s="3" t="s">
        <v>2841</v>
      </c>
      <c r="E856" s="3" t="s">
        <v>2842</v>
      </c>
      <c r="F856" s="3" t="n">
        <v>9721349958</v>
      </c>
    </row>
    <row r="857" customFormat="false" ht="15" hidden="false" customHeight="false" outlineLevel="0" collapsed="false">
      <c r="A857" s="3" t="s">
        <v>2843</v>
      </c>
      <c r="B857" s="4" t="s">
        <v>7</v>
      </c>
      <c r="C857" s="3" t="s">
        <v>727</v>
      </c>
      <c r="D857" s="3" t="s">
        <v>2844</v>
      </c>
      <c r="E857" s="3" t="s">
        <v>2845</v>
      </c>
      <c r="F857" s="3" t="s">
        <v>2846</v>
      </c>
    </row>
    <row r="858" customFormat="false" ht="15" hidden="false" customHeight="false" outlineLevel="0" collapsed="false">
      <c r="A858" s="3" t="s">
        <v>2847</v>
      </c>
      <c r="B858" s="4" t="s">
        <v>7</v>
      </c>
      <c r="C858" s="3" t="s">
        <v>114</v>
      </c>
      <c r="D858" s="3" t="s">
        <v>2848</v>
      </c>
      <c r="E858" s="3" t="s">
        <v>2849</v>
      </c>
      <c r="F858" s="3" t="s">
        <v>2850</v>
      </c>
    </row>
    <row r="859" customFormat="false" ht="15" hidden="false" customHeight="false" outlineLevel="0" collapsed="false">
      <c r="A859" s="3" t="s">
        <v>2851</v>
      </c>
      <c r="B859" s="4" t="s">
        <v>7</v>
      </c>
      <c r="C859" s="3" t="s">
        <v>158</v>
      </c>
      <c r="D859" s="3" t="s">
        <v>2852</v>
      </c>
      <c r="E859" s="3" t="s">
        <v>2853</v>
      </c>
      <c r="F859" s="3" t="s">
        <v>2854</v>
      </c>
    </row>
    <row r="860" customFormat="false" ht="15" hidden="false" customHeight="false" outlineLevel="0" collapsed="false">
      <c r="A860" s="3" t="s">
        <v>2855</v>
      </c>
      <c r="B860" s="4" t="s">
        <v>7</v>
      </c>
      <c r="C860" s="3" t="s">
        <v>174</v>
      </c>
      <c r="D860" s="3" t="s">
        <v>2856</v>
      </c>
      <c r="E860" s="3" t="s">
        <v>2857</v>
      </c>
      <c r="F860" s="3" t="n">
        <v>9655537111</v>
      </c>
    </row>
    <row r="861" customFormat="false" ht="15" hidden="false" customHeight="false" outlineLevel="0" collapsed="false">
      <c r="A861" s="3" t="s">
        <v>2858</v>
      </c>
      <c r="B861" s="4" t="s">
        <v>7</v>
      </c>
      <c r="C861" s="3" t="s">
        <v>64</v>
      </c>
      <c r="D861" s="3" t="s">
        <v>2859</v>
      </c>
      <c r="E861" s="3" t="s">
        <v>2860</v>
      </c>
      <c r="F861" s="3" t="s">
        <v>2861</v>
      </c>
    </row>
    <row r="862" customFormat="false" ht="15" hidden="false" customHeight="false" outlineLevel="0" collapsed="false">
      <c r="A862" s="3" t="s">
        <v>2862</v>
      </c>
      <c r="B862" s="4" t="s">
        <v>7</v>
      </c>
      <c r="C862" s="3" t="s">
        <v>21</v>
      </c>
      <c r="D862" s="3" t="s">
        <v>2863</v>
      </c>
      <c r="E862" s="3" t="s">
        <v>2864</v>
      </c>
      <c r="F862" s="3" t="s">
        <v>2865</v>
      </c>
    </row>
    <row r="863" customFormat="false" ht="15" hidden="false" customHeight="false" outlineLevel="0" collapsed="false">
      <c r="A863" s="3" t="s">
        <v>2866</v>
      </c>
      <c r="B863" s="4" t="s">
        <v>7</v>
      </c>
      <c r="C863" s="3" t="s">
        <v>82</v>
      </c>
      <c r="D863" s="3" t="s">
        <v>2867</v>
      </c>
      <c r="E863" s="3" t="s">
        <v>2868</v>
      </c>
      <c r="F863" s="3" t="s">
        <v>2869</v>
      </c>
    </row>
    <row r="864" customFormat="false" ht="15" hidden="false" customHeight="false" outlineLevel="0" collapsed="false">
      <c r="A864" s="3" t="s">
        <v>2870</v>
      </c>
      <c r="B864" s="4" t="s">
        <v>7</v>
      </c>
      <c r="C864" s="3" t="s">
        <v>13</v>
      </c>
      <c r="D864" s="3" t="s">
        <v>2871</v>
      </c>
      <c r="E864" s="3" t="s">
        <v>2872</v>
      </c>
      <c r="F864" s="3" t="s">
        <v>2873</v>
      </c>
    </row>
    <row r="865" customFormat="false" ht="15" hidden="false" customHeight="false" outlineLevel="0" collapsed="false">
      <c r="A865" s="5" t="s">
        <v>2874</v>
      </c>
      <c r="B865" s="4" t="s">
        <v>7</v>
      </c>
      <c r="C865" s="5" t="s">
        <v>13</v>
      </c>
      <c r="D865" s="3" t="s">
        <v>2871</v>
      </c>
      <c r="E865" s="5" t="s">
        <v>2875</v>
      </c>
      <c r="F865" s="3" t="n">
        <v>7891434000</v>
      </c>
    </row>
    <row r="866" customFormat="false" ht="15" hidden="false" customHeight="false" outlineLevel="0" collapsed="false">
      <c r="A866" s="3" t="s">
        <v>2876</v>
      </c>
      <c r="B866" s="4" t="s">
        <v>7</v>
      </c>
      <c r="C866" s="3" t="s">
        <v>51</v>
      </c>
      <c r="D866" s="3" t="s">
        <v>2877</v>
      </c>
      <c r="E866" s="3" t="s">
        <v>2878</v>
      </c>
      <c r="F866" s="3" t="n">
        <v>8115508600</v>
      </c>
    </row>
    <row r="867" customFormat="false" ht="15" hidden="false" customHeight="false" outlineLevel="0" collapsed="false">
      <c r="A867" s="5" t="s">
        <v>2879</v>
      </c>
      <c r="B867" s="4" t="s">
        <v>7</v>
      </c>
      <c r="C867" s="5" t="s">
        <v>51</v>
      </c>
      <c r="D867" s="5" t="s">
        <v>2877</v>
      </c>
      <c r="E867" s="5" t="s">
        <v>2880</v>
      </c>
      <c r="F867" s="3" t="n">
        <v>9795888807</v>
      </c>
    </row>
    <row r="868" customFormat="false" ht="15" hidden="false" customHeight="false" outlineLevel="0" collapsed="false">
      <c r="A868" s="3" t="s">
        <v>2881</v>
      </c>
      <c r="B868" s="4" t="s">
        <v>7</v>
      </c>
      <c r="C868" s="3" t="s">
        <v>64</v>
      </c>
      <c r="D868" s="3" t="s">
        <v>2882</v>
      </c>
      <c r="E868" s="3" t="s">
        <v>2883</v>
      </c>
      <c r="F868" s="3" t="s">
        <v>2884</v>
      </c>
    </row>
    <row r="869" customFormat="false" ht="15" hidden="false" customHeight="false" outlineLevel="0" collapsed="false">
      <c r="A869" s="3" t="s">
        <v>2885</v>
      </c>
      <c r="B869" s="4" t="s">
        <v>7</v>
      </c>
      <c r="C869" s="3" t="s">
        <v>17</v>
      </c>
      <c r="D869" s="3" t="s">
        <v>2886</v>
      </c>
      <c r="E869" s="3" t="s">
        <v>2887</v>
      </c>
      <c r="F869" s="3" t="s">
        <v>2888</v>
      </c>
    </row>
    <row r="870" customFormat="false" ht="15" hidden="false" customHeight="false" outlineLevel="0" collapsed="false">
      <c r="A870" s="3" t="s">
        <v>2889</v>
      </c>
      <c r="B870" s="4" t="s">
        <v>7</v>
      </c>
      <c r="C870" s="3" t="s">
        <v>17</v>
      </c>
      <c r="D870" s="3" t="s">
        <v>2886</v>
      </c>
      <c r="E870" s="3" t="s">
        <v>2890</v>
      </c>
      <c r="F870" s="3" t="s">
        <v>2891</v>
      </c>
    </row>
    <row r="871" customFormat="false" ht="15" hidden="false" customHeight="false" outlineLevel="0" collapsed="false">
      <c r="A871" s="3" t="s">
        <v>2892</v>
      </c>
      <c r="B871" s="4" t="s">
        <v>7</v>
      </c>
      <c r="C871" s="3" t="s">
        <v>2457</v>
      </c>
      <c r="D871" s="3" t="s">
        <v>2893</v>
      </c>
      <c r="E871" s="3" t="s">
        <v>2894</v>
      </c>
      <c r="F871" s="3" t="n">
        <v>9604150082</v>
      </c>
    </row>
    <row r="872" customFormat="false" ht="15" hidden="false" customHeight="false" outlineLevel="0" collapsed="false">
      <c r="A872" s="5" t="s">
        <v>2895</v>
      </c>
      <c r="B872" s="4" t="s">
        <v>7</v>
      </c>
      <c r="C872" s="5" t="s">
        <v>17</v>
      </c>
      <c r="D872" s="3" t="s">
        <v>2896</v>
      </c>
      <c r="E872" s="5" t="s">
        <v>2897</v>
      </c>
      <c r="F872" s="3" t="n">
        <v>9988353581</v>
      </c>
    </row>
    <row r="873" customFormat="false" ht="15" hidden="false" customHeight="false" outlineLevel="0" collapsed="false">
      <c r="A873" s="3" t="s">
        <v>2898</v>
      </c>
      <c r="B873" s="4" t="s">
        <v>7</v>
      </c>
      <c r="C873" s="3" t="s">
        <v>82</v>
      </c>
      <c r="D873" s="3" t="s">
        <v>2899</v>
      </c>
      <c r="E873" s="3" t="s">
        <v>2900</v>
      </c>
      <c r="F873" s="3" t="n">
        <v>9423525555</v>
      </c>
    </row>
    <row r="874" customFormat="false" ht="15" hidden="false" customHeight="false" outlineLevel="0" collapsed="false">
      <c r="A874" s="3" t="s">
        <v>2901</v>
      </c>
      <c r="B874" s="4" t="s">
        <v>7</v>
      </c>
      <c r="C874" s="3" t="s">
        <v>130</v>
      </c>
      <c r="D874" s="3" t="s">
        <v>2902</v>
      </c>
      <c r="E874" s="3" t="s">
        <v>2903</v>
      </c>
      <c r="F874" s="3" t="s">
        <v>2904</v>
      </c>
    </row>
    <row r="875" customFormat="false" ht="15" hidden="false" customHeight="false" outlineLevel="0" collapsed="false">
      <c r="A875" s="3" t="s">
        <v>2905</v>
      </c>
      <c r="B875" s="4" t="s">
        <v>7</v>
      </c>
      <c r="C875" s="3" t="s">
        <v>17</v>
      </c>
      <c r="D875" s="3" t="s">
        <v>2906</v>
      </c>
      <c r="E875" s="3" t="s">
        <v>2907</v>
      </c>
      <c r="F875" s="3" t="s">
        <v>2908</v>
      </c>
    </row>
    <row r="876" customFormat="false" ht="15" hidden="false" customHeight="false" outlineLevel="0" collapsed="false">
      <c r="A876" s="3" t="s">
        <v>2909</v>
      </c>
      <c r="B876" s="4" t="s">
        <v>7</v>
      </c>
      <c r="C876" s="3" t="s">
        <v>17</v>
      </c>
      <c r="D876" s="3" t="s">
        <v>2906</v>
      </c>
      <c r="E876" s="3" t="s">
        <v>2910</v>
      </c>
      <c r="F876" s="3" t="n">
        <v>9253338003</v>
      </c>
    </row>
    <row r="877" customFormat="false" ht="15" hidden="false" customHeight="false" outlineLevel="0" collapsed="false">
      <c r="A877" s="3" t="s">
        <v>2911</v>
      </c>
      <c r="B877" s="4" t="s">
        <v>7</v>
      </c>
      <c r="C877" s="3" t="s">
        <v>17</v>
      </c>
      <c r="D877" s="3" t="s">
        <v>2906</v>
      </c>
      <c r="E877" s="3" t="s">
        <v>2912</v>
      </c>
      <c r="F877" s="3" t="s">
        <v>2913</v>
      </c>
    </row>
    <row r="878" customFormat="false" ht="15" hidden="false" customHeight="false" outlineLevel="0" collapsed="false">
      <c r="A878" s="3" t="s">
        <v>2914</v>
      </c>
      <c r="B878" s="4" t="s">
        <v>7</v>
      </c>
      <c r="C878" s="3" t="s">
        <v>130</v>
      </c>
      <c r="D878" s="3" t="s">
        <v>2915</v>
      </c>
      <c r="E878" s="3" t="s">
        <v>2916</v>
      </c>
      <c r="F878" s="3" t="n">
        <v>9614705050</v>
      </c>
    </row>
    <row r="879" customFormat="false" ht="15" hidden="false" customHeight="false" outlineLevel="0" collapsed="false">
      <c r="A879" s="3" t="s">
        <v>2917</v>
      </c>
      <c r="B879" s="4" t="s">
        <v>7</v>
      </c>
      <c r="C879" s="3" t="s">
        <v>39</v>
      </c>
      <c r="D879" s="3" t="s">
        <v>2918</v>
      </c>
      <c r="E879" s="3" t="s">
        <v>2919</v>
      </c>
      <c r="F879" s="3" t="s">
        <v>2920</v>
      </c>
    </row>
    <row r="880" customFormat="false" ht="15" hidden="false" customHeight="false" outlineLevel="0" collapsed="false">
      <c r="A880" s="3" t="s">
        <v>2921</v>
      </c>
      <c r="B880" s="4" t="s">
        <v>7</v>
      </c>
      <c r="C880" s="3" t="s">
        <v>82</v>
      </c>
      <c r="D880" s="3" t="s">
        <v>2922</v>
      </c>
      <c r="E880" s="3" t="s">
        <v>2923</v>
      </c>
      <c r="F880" s="3" t="s">
        <v>2924</v>
      </c>
    </row>
    <row r="881" customFormat="false" ht="15" hidden="false" customHeight="false" outlineLevel="0" collapsed="false">
      <c r="A881" s="3" t="s">
        <v>2925</v>
      </c>
      <c r="B881" s="4" t="s">
        <v>7</v>
      </c>
      <c r="C881" s="3" t="s">
        <v>82</v>
      </c>
      <c r="D881" s="3" t="s">
        <v>2922</v>
      </c>
      <c r="E881" s="3" t="s">
        <v>2926</v>
      </c>
      <c r="F881" s="3" t="s">
        <v>2927</v>
      </c>
    </row>
    <row r="882" customFormat="false" ht="15" hidden="false" customHeight="false" outlineLevel="0" collapsed="false">
      <c r="A882" s="3" t="s">
        <v>2928</v>
      </c>
      <c r="B882" s="4" t="s">
        <v>7</v>
      </c>
      <c r="C882" s="3" t="s">
        <v>158</v>
      </c>
      <c r="D882" s="3" t="s">
        <v>2929</v>
      </c>
      <c r="E882" s="3" t="s">
        <v>2930</v>
      </c>
      <c r="F882" s="3" t="n">
        <v>9736087930</v>
      </c>
    </row>
    <row r="883" customFormat="false" ht="15" hidden="false" customHeight="false" outlineLevel="0" collapsed="false">
      <c r="A883" s="3" t="s">
        <v>2931</v>
      </c>
      <c r="B883" s="4" t="s">
        <v>7</v>
      </c>
      <c r="C883" s="3" t="s">
        <v>243</v>
      </c>
      <c r="D883" s="3" t="s">
        <v>2932</v>
      </c>
      <c r="E883" s="3" t="s">
        <v>2933</v>
      </c>
      <c r="F883" s="3" t="s">
        <v>2934</v>
      </c>
    </row>
    <row r="884" customFormat="false" ht="15" hidden="false" customHeight="false" outlineLevel="0" collapsed="false">
      <c r="A884" s="3" t="s">
        <v>2935</v>
      </c>
      <c r="B884" s="4" t="s">
        <v>7</v>
      </c>
      <c r="C884" s="3" t="s">
        <v>174</v>
      </c>
      <c r="D884" s="3" t="s">
        <v>2936</v>
      </c>
      <c r="E884" s="3" t="s">
        <v>2937</v>
      </c>
      <c r="F884" s="3" t="s">
        <v>2938</v>
      </c>
    </row>
    <row r="885" customFormat="false" ht="15" hidden="false" customHeight="false" outlineLevel="0" collapsed="false">
      <c r="A885" s="3" t="s">
        <v>2939</v>
      </c>
      <c r="B885" s="4" t="s">
        <v>7</v>
      </c>
      <c r="C885" s="3" t="s">
        <v>82</v>
      </c>
      <c r="D885" s="3" t="s">
        <v>2940</v>
      </c>
      <c r="E885" s="3" t="s">
        <v>2941</v>
      </c>
      <c r="F885" s="3" t="s">
        <v>2942</v>
      </c>
    </row>
    <row r="886" customFormat="false" ht="15" hidden="false" customHeight="false" outlineLevel="0" collapsed="false">
      <c r="A886" s="3" t="s">
        <v>2943</v>
      </c>
      <c r="B886" s="4" t="s">
        <v>7</v>
      </c>
      <c r="C886" s="3" t="s">
        <v>21</v>
      </c>
      <c r="D886" s="3" t="s">
        <v>2944</v>
      </c>
      <c r="E886" s="3" t="s">
        <v>2945</v>
      </c>
      <c r="F886" s="3" t="n">
        <v>8963220090</v>
      </c>
    </row>
    <row r="887" customFormat="false" ht="15" hidden="false" customHeight="false" outlineLevel="0" collapsed="false">
      <c r="A887" s="3" t="s">
        <v>2946</v>
      </c>
      <c r="B887" s="4" t="s">
        <v>7</v>
      </c>
      <c r="C887" s="3" t="s">
        <v>158</v>
      </c>
      <c r="D887" s="3" t="s">
        <v>2947</v>
      </c>
      <c r="E887" s="3" t="s">
        <v>2948</v>
      </c>
      <c r="F887" s="3" t="n">
        <v>9816828881</v>
      </c>
    </row>
    <row r="888" customFormat="false" ht="15" hidden="false" customHeight="false" outlineLevel="0" collapsed="false">
      <c r="A888" s="3" t="s">
        <v>2949</v>
      </c>
      <c r="B888" s="4" t="s">
        <v>7</v>
      </c>
      <c r="C888" s="3" t="s">
        <v>64</v>
      </c>
      <c r="D888" s="3" t="s">
        <v>2950</v>
      </c>
      <c r="E888" s="3" t="s">
        <v>2951</v>
      </c>
      <c r="F888" s="3" t="n">
        <v>9909210810</v>
      </c>
    </row>
    <row r="889" customFormat="false" ht="15" hidden="false" customHeight="false" outlineLevel="0" collapsed="false">
      <c r="A889" s="3" t="s">
        <v>2952</v>
      </c>
      <c r="B889" s="4" t="s">
        <v>7</v>
      </c>
      <c r="C889" s="3" t="s">
        <v>301</v>
      </c>
      <c r="D889" s="3" t="s">
        <v>2953</v>
      </c>
      <c r="E889" s="3" t="s">
        <v>2954</v>
      </c>
      <c r="F889" s="5" t="s">
        <v>2955</v>
      </c>
    </row>
    <row r="890" customFormat="false" ht="15" hidden="false" customHeight="false" outlineLevel="0" collapsed="false">
      <c r="A890" s="3" t="s">
        <v>2956</v>
      </c>
      <c r="B890" s="4" t="s">
        <v>7</v>
      </c>
      <c r="C890" s="3" t="s">
        <v>114</v>
      </c>
      <c r="D890" s="3" t="s">
        <v>2957</v>
      </c>
      <c r="E890" s="3" t="s">
        <v>2958</v>
      </c>
      <c r="F890" s="3" t="n">
        <v>9446587651</v>
      </c>
    </row>
    <row r="891" customFormat="false" ht="15" hidden="false" customHeight="false" outlineLevel="0" collapsed="false">
      <c r="A891" s="3" t="s">
        <v>2959</v>
      </c>
      <c r="B891" s="4" t="s">
        <v>7</v>
      </c>
      <c r="C891" s="3" t="s">
        <v>8</v>
      </c>
      <c r="D891" s="3" t="s">
        <v>2960</v>
      </c>
      <c r="E891" s="3" t="s">
        <v>2961</v>
      </c>
      <c r="F891" s="3" t="s">
        <v>2962</v>
      </c>
    </row>
    <row r="892" customFormat="false" ht="15" hidden="false" customHeight="false" outlineLevel="0" collapsed="false">
      <c r="A892" s="3" t="s">
        <v>2963</v>
      </c>
      <c r="B892" s="4" t="s">
        <v>7</v>
      </c>
      <c r="C892" s="3" t="s">
        <v>8</v>
      </c>
      <c r="D892" s="3" t="s">
        <v>2964</v>
      </c>
      <c r="E892" s="3" t="s">
        <v>2965</v>
      </c>
      <c r="F892" s="3" t="n">
        <v>9888113231</v>
      </c>
    </row>
    <row r="893" customFormat="false" ht="15" hidden="false" customHeight="false" outlineLevel="0" collapsed="false">
      <c r="A893" s="3" t="s">
        <v>2966</v>
      </c>
      <c r="B893" s="4" t="s">
        <v>7</v>
      </c>
      <c r="C893" s="3" t="s">
        <v>8</v>
      </c>
      <c r="D893" s="3" t="s">
        <v>2964</v>
      </c>
      <c r="E893" s="3" t="s">
        <v>2967</v>
      </c>
      <c r="F893" s="3" t="n">
        <v>9815185318</v>
      </c>
    </row>
    <row r="894" customFormat="false" ht="15" hidden="false" customHeight="false" outlineLevel="0" collapsed="false">
      <c r="A894" s="3" t="s">
        <v>2968</v>
      </c>
      <c r="B894" s="4" t="s">
        <v>7</v>
      </c>
      <c r="C894" s="3" t="s">
        <v>259</v>
      </c>
      <c r="D894" s="3" t="s">
        <v>2969</v>
      </c>
      <c r="E894" s="3" t="s">
        <v>2970</v>
      </c>
      <c r="F894" s="3" t="s">
        <v>2971</v>
      </c>
    </row>
    <row r="895" customFormat="false" ht="15" hidden="false" customHeight="false" outlineLevel="0" collapsed="false">
      <c r="A895" s="3" t="s">
        <v>2972</v>
      </c>
      <c r="B895" s="4" t="s">
        <v>7</v>
      </c>
      <c r="C895" s="3" t="s">
        <v>259</v>
      </c>
      <c r="D895" s="3" t="s">
        <v>2969</v>
      </c>
      <c r="E895" s="3" t="s">
        <v>2973</v>
      </c>
      <c r="F895" s="3" t="s">
        <v>2974</v>
      </c>
    </row>
    <row r="896" customFormat="false" ht="15" hidden="false" customHeight="false" outlineLevel="0" collapsed="false">
      <c r="A896" s="3" t="s">
        <v>2975</v>
      </c>
      <c r="B896" s="4" t="s">
        <v>7</v>
      </c>
      <c r="C896" s="3" t="s">
        <v>259</v>
      </c>
      <c r="D896" s="3" t="s">
        <v>2969</v>
      </c>
      <c r="E896" s="3" t="s">
        <v>2976</v>
      </c>
      <c r="F896" s="3" t="s">
        <v>2977</v>
      </c>
    </row>
    <row r="897" customFormat="false" ht="15" hidden="false" customHeight="false" outlineLevel="0" collapsed="false">
      <c r="A897" s="5" t="s">
        <v>2978</v>
      </c>
      <c r="B897" s="4" t="s">
        <v>7</v>
      </c>
      <c r="C897" s="5" t="s">
        <v>8</v>
      </c>
      <c r="D897" s="3" t="s">
        <v>2979</v>
      </c>
      <c r="E897" s="5" t="s">
        <v>2980</v>
      </c>
      <c r="F897" s="3" t="n">
        <v>9815465082</v>
      </c>
    </row>
    <row r="898" customFormat="false" ht="15" hidden="false" customHeight="false" outlineLevel="0" collapsed="false">
      <c r="A898" s="3" t="s">
        <v>2981</v>
      </c>
      <c r="B898" s="4" t="s">
        <v>7</v>
      </c>
      <c r="C898" s="3" t="s">
        <v>114</v>
      </c>
      <c r="D898" s="3" t="s">
        <v>2982</v>
      </c>
      <c r="E898" s="3" t="s">
        <v>2983</v>
      </c>
      <c r="F898" s="3" t="s">
        <v>2984</v>
      </c>
    </row>
    <row r="899" customFormat="false" ht="15" hidden="false" customHeight="false" outlineLevel="0" collapsed="false">
      <c r="A899" s="3" t="s">
        <v>2985</v>
      </c>
      <c r="B899" s="4" t="s">
        <v>7</v>
      </c>
      <c r="C899" s="3" t="s">
        <v>301</v>
      </c>
      <c r="D899" s="3" t="s">
        <v>2986</v>
      </c>
      <c r="E899" s="3" t="s">
        <v>2987</v>
      </c>
      <c r="F899" s="3" t="n">
        <v>9212572009</v>
      </c>
    </row>
    <row r="900" customFormat="false" ht="15" hidden="false" customHeight="false" outlineLevel="0" collapsed="false">
      <c r="A900" s="3" t="s">
        <v>2988</v>
      </c>
      <c r="B900" s="4" t="s">
        <v>7</v>
      </c>
      <c r="C900" s="3" t="s">
        <v>82</v>
      </c>
      <c r="D900" s="3" t="s">
        <v>2989</v>
      </c>
      <c r="E900" s="3" t="s">
        <v>2990</v>
      </c>
      <c r="F900" s="3" t="n">
        <v>8425821142</v>
      </c>
    </row>
    <row r="901" customFormat="false" ht="15" hidden="false" customHeight="false" outlineLevel="0" collapsed="false">
      <c r="A901" s="3" t="s">
        <v>2991</v>
      </c>
      <c r="B901" s="4" t="s">
        <v>7</v>
      </c>
      <c r="C901" s="3" t="s">
        <v>21</v>
      </c>
      <c r="D901" s="3" t="s">
        <v>2992</v>
      </c>
      <c r="E901" s="3" t="s">
        <v>2993</v>
      </c>
      <c r="F901" s="3" t="s">
        <v>2994</v>
      </c>
    </row>
    <row r="902" customFormat="false" ht="15" hidden="false" customHeight="false" outlineLevel="0" collapsed="false">
      <c r="A902" s="5" t="s">
        <v>2995</v>
      </c>
      <c r="B902" s="4" t="s">
        <v>7</v>
      </c>
      <c r="C902" s="5" t="s">
        <v>114</v>
      </c>
      <c r="D902" s="3" t="s">
        <v>2996</v>
      </c>
      <c r="E902" s="5" t="s">
        <v>2997</v>
      </c>
      <c r="F902" s="3" t="n">
        <v>9037729498</v>
      </c>
    </row>
    <row r="903" customFormat="false" ht="15" hidden="false" customHeight="false" outlineLevel="0" collapsed="false">
      <c r="A903" s="3" t="s">
        <v>2998</v>
      </c>
      <c r="B903" s="4" t="s">
        <v>7</v>
      </c>
      <c r="C903" s="3" t="s">
        <v>39</v>
      </c>
      <c r="D903" s="3" t="s">
        <v>2999</v>
      </c>
      <c r="E903" s="3" t="s">
        <v>3000</v>
      </c>
      <c r="F903" s="3" t="n">
        <v>9977128041</v>
      </c>
    </row>
    <row r="904" customFormat="false" ht="15" hidden="false" customHeight="false" outlineLevel="0" collapsed="false">
      <c r="A904" s="3" t="s">
        <v>3001</v>
      </c>
      <c r="B904" s="4" t="s">
        <v>7</v>
      </c>
      <c r="C904" s="3" t="s">
        <v>8</v>
      </c>
      <c r="D904" s="3" t="s">
        <v>3002</v>
      </c>
      <c r="E904" s="3" t="s">
        <v>3003</v>
      </c>
      <c r="F904" s="3" t="s">
        <v>3004</v>
      </c>
    </row>
    <row r="905" customFormat="false" ht="15" hidden="false" customHeight="false" outlineLevel="0" collapsed="false">
      <c r="A905" s="3" t="s">
        <v>3005</v>
      </c>
      <c r="B905" s="4" t="s">
        <v>7</v>
      </c>
      <c r="C905" s="3" t="s">
        <v>13</v>
      </c>
      <c r="D905" s="3" t="s">
        <v>3006</v>
      </c>
      <c r="E905" s="3" t="s">
        <v>3007</v>
      </c>
      <c r="F905" s="3" t="s">
        <v>3008</v>
      </c>
    </row>
    <row r="906" customFormat="false" ht="15" hidden="false" customHeight="false" outlineLevel="0" collapsed="false">
      <c r="A906" s="3" t="s">
        <v>3009</v>
      </c>
      <c r="B906" s="4" t="s">
        <v>7</v>
      </c>
      <c r="C906" s="3" t="s">
        <v>727</v>
      </c>
      <c r="D906" s="3" t="s">
        <v>3010</v>
      </c>
      <c r="E906" s="3" t="s">
        <v>3011</v>
      </c>
      <c r="F906" s="3" t="s">
        <v>3012</v>
      </c>
    </row>
    <row r="907" customFormat="false" ht="15" hidden="false" customHeight="false" outlineLevel="0" collapsed="false">
      <c r="A907" s="3" t="s">
        <v>3013</v>
      </c>
      <c r="B907" s="4" t="s">
        <v>7</v>
      </c>
      <c r="C907" s="3" t="s">
        <v>21</v>
      </c>
      <c r="D907" s="3" t="s">
        <v>3014</v>
      </c>
      <c r="E907" s="3" t="s">
        <v>3015</v>
      </c>
      <c r="F907" s="3" t="s">
        <v>3016</v>
      </c>
    </row>
    <row r="908" customFormat="false" ht="15" hidden="false" customHeight="false" outlineLevel="0" collapsed="false">
      <c r="A908" s="3" t="s">
        <v>3017</v>
      </c>
      <c r="B908" s="4" t="s">
        <v>7</v>
      </c>
      <c r="C908" s="3" t="s">
        <v>51</v>
      </c>
      <c r="D908" s="3" t="s">
        <v>3018</v>
      </c>
      <c r="E908" s="3" t="s">
        <v>3019</v>
      </c>
      <c r="F908" s="3" t="n">
        <v>9837084446</v>
      </c>
    </row>
    <row r="909" customFormat="false" ht="15" hidden="false" customHeight="false" outlineLevel="0" collapsed="false">
      <c r="A909" s="3" t="s">
        <v>3020</v>
      </c>
      <c r="B909" s="4" t="s">
        <v>7</v>
      </c>
      <c r="C909" s="3" t="s">
        <v>39</v>
      </c>
      <c r="D909" s="3" t="s">
        <v>3021</v>
      </c>
      <c r="E909" s="3" t="s">
        <v>3022</v>
      </c>
      <c r="F909" s="3" t="n">
        <v>9893335216</v>
      </c>
    </row>
    <row r="910" customFormat="false" ht="15" hidden="false" customHeight="false" outlineLevel="0" collapsed="false">
      <c r="A910" s="3" t="s">
        <v>3023</v>
      </c>
      <c r="B910" s="4" t="s">
        <v>7</v>
      </c>
      <c r="C910" s="3" t="s">
        <v>139</v>
      </c>
      <c r="D910" s="3" t="s">
        <v>3024</v>
      </c>
      <c r="E910" s="3" t="s">
        <v>3025</v>
      </c>
      <c r="F910" s="3" t="n">
        <v>9012750839</v>
      </c>
    </row>
    <row r="911" customFormat="false" ht="15" hidden="false" customHeight="false" outlineLevel="0" collapsed="false">
      <c r="A911" s="3" t="s">
        <v>3026</v>
      </c>
      <c r="B911" s="4" t="s">
        <v>7</v>
      </c>
      <c r="C911" s="3" t="s">
        <v>2457</v>
      </c>
      <c r="D911" s="3" t="s">
        <v>3027</v>
      </c>
      <c r="E911" s="3" t="s">
        <v>3028</v>
      </c>
      <c r="F911" s="3" t="s">
        <v>3029</v>
      </c>
    </row>
    <row r="912" customFormat="false" ht="15" hidden="false" customHeight="false" outlineLevel="0" collapsed="false">
      <c r="A912" s="3" t="s">
        <v>3030</v>
      </c>
      <c r="B912" s="4" t="s">
        <v>7</v>
      </c>
      <c r="C912" s="3" t="s">
        <v>1939</v>
      </c>
      <c r="D912" s="3" t="s">
        <v>1939</v>
      </c>
      <c r="E912" s="3" t="s">
        <v>3031</v>
      </c>
      <c r="F912" s="3" t="s">
        <v>3032</v>
      </c>
    </row>
    <row r="913" customFormat="false" ht="15" hidden="false" customHeight="false" outlineLevel="0" collapsed="false">
      <c r="A913" s="3" t="s">
        <v>3033</v>
      </c>
      <c r="B913" s="4" t="s">
        <v>7</v>
      </c>
      <c r="C913" s="3" t="s">
        <v>114</v>
      </c>
      <c r="D913" s="3" t="s">
        <v>3034</v>
      </c>
      <c r="E913" s="3" t="s">
        <v>3035</v>
      </c>
      <c r="F913" s="3" t="n">
        <v>9947222943</v>
      </c>
    </row>
    <row r="914" customFormat="false" ht="15" hidden="false" customHeight="false" outlineLevel="0" collapsed="false">
      <c r="A914" s="3" t="s">
        <v>3036</v>
      </c>
      <c r="B914" s="4" t="s">
        <v>7</v>
      </c>
      <c r="C914" s="3" t="s">
        <v>64</v>
      </c>
      <c r="D914" s="3" t="s">
        <v>3037</v>
      </c>
      <c r="E914" s="3" t="s">
        <v>3038</v>
      </c>
      <c r="F914" s="3" t="n">
        <v>8000007108</v>
      </c>
    </row>
    <row r="915" customFormat="false" ht="15" hidden="false" customHeight="false" outlineLevel="0" collapsed="false">
      <c r="A915" s="3" t="s">
        <v>3039</v>
      </c>
      <c r="B915" s="4" t="s">
        <v>7</v>
      </c>
      <c r="C915" s="3" t="s">
        <v>39</v>
      </c>
      <c r="D915" s="3" t="s">
        <v>3040</v>
      </c>
      <c r="E915" s="3" t="s">
        <v>3041</v>
      </c>
      <c r="F915" s="3" t="n">
        <v>9074178143</v>
      </c>
    </row>
    <row r="916" customFormat="false" ht="15" hidden="false" customHeight="false" outlineLevel="0" collapsed="false">
      <c r="A916" s="3" t="s">
        <v>3042</v>
      </c>
      <c r="B916" s="4" t="s">
        <v>7</v>
      </c>
      <c r="C916" s="3" t="s">
        <v>3043</v>
      </c>
      <c r="D916" s="3" t="s">
        <v>3044</v>
      </c>
      <c r="E916" s="3" t="s">
        <v>3045</v>
      </c>
      <c r="F916" s="3" t="s">
        <v>3046</v>
      </c>
    </row>
    <row r="917" customFormat="false" ht="15" hidden="false" customHeight="false" outlineLevel="0" collapsed="false">
      <c r="A917" s="3" t="s">
        <v>3047</v>
      </c>
      <c r="B917" s="4" t="s">
        <v>7</v>
      </c>
      <c r="C917" s="3" t="s">
        <v>13</v>
      </c>
      <c r="D917" s="3" t="s">
        <v>3048</v>
      </c>
      <c r="E917" s="3" t="s">
        <v>3049</v>
      </c>
      <c r="F917" s="3" t="n">
        <v>9252667777</v>
      </c>
    </row>
    <row r="918" customFormat="false" ht="15" hidden="false" customHeight="false" outlineLevel="0" collapsed="false">
      <c r="A918" s="3" t="s">
        <v>3050</v>
      </c>
      <c r="B918" s="4" t="s">
        <v>7</v>
      </c>
      <c r="C918" s="3" t="s">
        <v>51</v>
      </c>
      <c r="D918" s="3" t="s">
        <v>3051</v>
      </c>
      <c r="E918" s="3" t="s">
        <v>3052</v>
      </c>
      <c r="F918" s="3" t="n">
        <v>7071813786</v>
      </c>
    </row>
    <row r="919" customFormat="false" ht="15" hidden="false" customHeight="false" outlineLevel="0" collapsed="false">
      <c r="A919" s="3" t="s">
        <v>3053</v>
      </c>
      <c r="B919" s="4" t="s">
        <v>7</v>
      </c>
      <c r="C919" s="3" t="s">
        <v>51</v>
      </c>
      <c r="D919" s="3" t="s">
        <v>3051</v>
      </c>
      <c r="E919" s="3" t="s">
        <v>3054</v>
      </c>
      <c r="F919" s="3" t="s">
        <v>3055</v>
      </c>
    </row>
    <row r="920" customFormat="false" ht="15" hidden="false" customHeight="false" outlineLevel="0" collapsed="false">
      <c r="A920" s="3" t="s">
        <v>3056</v>
      </c>
      <c r="B920" s="4" t="s">
        <v>7</v>
      </c>
      <c r="C920" s="3" t="s">
        <v>51</v>
      </c>
      <c r="D920" s="3" t="s">
        <v>3051</v>
      </c>
      <c r="E920" s="3" t="s">
        <v>3057</v>
      </c>
      <c r="F920" s="3" t="s">
        <v>3058</v>
      </c>
    </row>
    <row r="921" customFormat="false" ht="15" hidden="false" customHeight="false" outlineLevel="0" collapsed="false">
      <c r="A921" s="3" t="s">
        <v>3059</v>
      </c>
      <c r="B921" s="4" t="s">
        <v>7</v>
      </c>
      <c r="C921" s="3" t="s">
        <v>21</v>
      </c>
      <c r="D921" s="3" t="s">
        <v>3060</v>
      </c>
      <c r="E921" s="3" t="s">
        <v>3061</v>
      </c>
      <c r="F921" s="3" t="n">
        <v>9985133225</v>
      </c>
    </row>
    <row r="922" customFormat="false" ht="15" hidden="false" customHeight="false" outlineLevel="0" collapsed="false">
      <c r="A922" s="3" t="s">
        <v>3062</v>
      </c>
      <c r="B922" s="4" t="s">
        <v>7</v>
      </c>
      <c r="C922" s="3" t="s">
        <v>21</v>
      </c>
      <c r="D922" s="3" t="s">
        <v>3060</v>
      </c>
      <c r="E922" s="3" t="s">
        <v>3063</v>
      </c>
      <c r="F922" s="3" t="n">
        <v>9848585853</v>
      </c>
    </row>
    <row r="923" customFormat="false" ht="15" hidden="false" customHeight="false" outlineLevel="0" collapsed="false">
      <c r="A923" s="3" t="s">
        <v>3064</v>
      </c>
      <c r="B923" s="4" t="s">
        <v>7</v>
      </c>
      <c r="C923" s="3" t="s">
        <v>174</v>
      </c>
      <c r="D923" s="3" t="s">
        <v>3065</v>
      </c>
      <c r="E923" s="3" t="s">
        <v>3066</v>
      </c>
      <c r="F923" s="3" t="n">
        <v>8675711122</v>
      </c>
    </row>
    <row r="924" customFormat="false" ht="15" hidden="false" customHeight="false" outlineLevel="0" collapsed="false">
      <c r="A924" s="3" t="s">
        <v>3067</v>
      </c>
      <c r="B924" s="4" t="s">
        <v>7</v>
      </c>
      <c r="C924" s="3" t="s">
        <v>243</v>
      </c>
      <c r="D924" s="3" t="s">
        <v>3068</v>
      </c>
      <c r="E924" s="3" t="s">
        <v>3069</v>
      </c>
      <c r="F924" s="3" t="s">
        <v>3070</v>
      </c>
    </row>
    <row r="925" customFormat="false" ht="15" hidden="false" customHeight="false" outlineLevel="0" collapsed="false">
      <c r="A925" s="3" t="s">
        <v>3071</v>
      </c>
      <c r="B925" s="4" t="s">
        <v>7</v>
      </c>
      <c r="C925" s="3" t="s">
        <v>229</v>
      </c>
      <c r="D925" s="3" t="s">
        <v>3072</v>
      </c>
      <c r="E925" s="3" t="s">
        <v>3073</v>
      </c>
      <c r="F925" s="3" t="s">
        <v>3074</v>
      </c>
    </row>
    <row r="926" customFormat="false" ht="15" hidden="false" customHeight="false" outlineLevel="0" collapsed="false">
      <c r="A926" s="3" t="s">
        <v>3075</v>
      </c>
      <c r="B926" s="4" t="s">
        <v>7</v>
      </c>
      <c r="C926" s="3" t="s">
        <v>82</v>
      </c>
      <c r="D926" s="3" t="s">
        <v>3076</v>
      </c>
      <c r="E926" s="3" t="s">
        <v>3077</v>
      </c>
      <c r="F926" s="3" t="n">
        <v>9175340558</v>
      </c>
    </row>
    <row r="927" customFormat="false" ht="15" hidden="false" customHeight="false" outlineLevel="0" collapsed="false">
      <c r="A927" s="3" t="s">
        <v>3078</v>
      </c>
      <c r="B927" s="4" t="s">
        <v>7</v>
      </c>
      <c r="C927" s="3" t="s">
        <v>82</v>
      </c>
      <c r="D927" s="3" t="s">
        <v>3076</v>
      </c>
      <c r="E927" s="3" t="s">
        <v>3079</v>
      </c>
      <c r="F927" s="3" t="s">
        <v>3080</v>
      </c>
    </row>
    <row r="928" customFormat="false" ht="15" hidden="false" customHeight="false" outlineLevel="0" collapsed="false">
      <c r="A928" s="3" t="s">
        <v>3081</v>
      </c>
      <c r="B928" s="4" t="s">
        <v>7</v>
      </c>
      <c r="C928" s="3" t="s">
        <v>82</v>
      </c>
      <c r="D928" s="3" t="s">
        <v>3076</v>
      </c>
      <c r="E928" s="3" t="s">
        <v>3082</v>
      </c>
      <c r="F928" s="3" t="s">
        <v>3083</v>
      </c>
    </row>
    <row r="929" customFormat="false" ht="15" hidden="false" customHeight="false" outlineLevel="0" collapsed="false">
      <c r="A929" s="3" t="s">
        <v>3084</v>
      </c>
      <c r="B929" s="4" t="s">
        <v>7</v>
      </c>
      <c r="C929" s="3" t="s">
        <v>82</v>
      </c>
      <c r="D929" s="3" t="s">
        <v>3076</v>
      </c>
      <c r="E929" s="3" t="s">
        <v>3085</v>
      </c>
      <c r="F929" s="3" t="n">
        <v>8856987987</v>
      </c>
    </row>
    <row r="930" customFormat="false" ht="15" hidden="false" customHeight="false" outlineLevel="0" collapsed="false">
      <c r="A930" s="3" t="s">
        <v>3086</v>
      </c>
      <c r="B930" s="4" t="s">
        <v>7</v>
      </c>
      <c r="C930" s="3" t="s">
        <v>82</v>
      </c>
      <c r="D930" s="3" t="s">
        <v>3076</v>
      </c>
      <c r="E930" s="3" t="s">
        <v>3087</v>
      </c>
      <c r="F930" s="3" t="s">
        <v>3088</v>
      </c>
    </row>
    <row r="931" customFormat="false" ht="15" hidden="false" customHeight="false" outlineLevel="0" collapsed="false">
      <c r="A931" s="3" t="s">
        <v>3089</v>
      </c>
      <c r="B931" s="4" t="s">
        <v>7</v>
      </c>
      <c r="C931" s="3" t="s">
        <v>82</v>
      </c>
      <c r="D931" s="3" t="s">
        <v>3076</v>
      </c>
      <c r="E931" s="3" t="s">
        <v>3090</v>
      </c>
      <c r="F931" s="3" t="n">
        <v>8793771212</v>
      </c>
    </row>
    <row r="932" customFormat="false" ht="15" hidden="false" customHeight="false" outlineLevel="0" collapsed="false">
      <c r="A932" s="3" t="s">
        <v>3091</v>
      </c>
      <c r="B932" s="4" t="s">
        <v>7</v>
      </c>
      <c r="C932" s="3" t="s">
        <v>51</v>
      </c>
      <c r="D932" s="3" t="s">
        <v>3092</v>
      </c>
      <c r="E932" s="3" t="s">
        <v>3093</v>
      </c>
      <c r="F932" s="3" t="s">
        <v>3094</v>
      </c>
    </row>
    <row r="933" customFormat="false" ht="15" hidden="false" customHeight="false" outlineLevel="0" collapsed="false">
      <c r="A933" s="3" t="s">
        <v>3095</v>
      </c>
      <c r="B933" s="4" t="s">
        <v>7</v>
      </c>
      <c r="C933" s="3" t="s">
        <v>243</v>
      </c>
      <c r="D933" s="3" t="s">
        <v>3096</v>
      </c>
      <c r="E933" s="3" t="s">
        <v>3097</v>
      </c>
      <c r="F933" s="3" t="n">
        <v>9777581581</v>
      </c>
    </row>
    <row r="934" customFormat="false" ht="15" hidden="false" customHeight="false" outlineLevel="0" collapsed="false">
      <c r="A934" s="5" t="s">
        <v>3098</v>
      </c>
      <c r="B934" s="4" t="s">
        <v>7</v>
      </c>
      <c r="C934" s="5" t="s">
        <v>259</v>
      </c>
      <c r="D934" s="5" t="s">
        <v>3099</v>
      </c>
      <c r="E934" s="5" t="s">
        <v>3100</v>
      </c>
      <c r="F934" s="3" t="n">
        <v>9525041177</v>
      </c>
    </row>
    <row r="935" customFormat="false" ht="15" hidden="false" customHeight="false" outlineLevel="0" collapsed="false">
      <c r="A935" s="3" t="s">
        <v>3101</v>
      </c>
      <c r="B935" s="4" t="s">
        <v>7</v>
      </c>
      <c r="C935" s="3" t="s">
        <v>130</v>
      </c>
      <c r="D935" s="3" t="s">
        <v>3102</v>
      </c>
      <c r="E935" s="3" t="s">
        <v>3103</v>
      </c>
      <c r="F935" s="3" t="s">
        <v>3104</v>
      </c>
    </row>
    <row r="936" customFormat="false" ht="15" hidden="false" customHeight="false" outlineLevel="0" collapsed="false">
      <c r="A936" s="3" t="s">
        <v>3105</v>
      </c>
      <c r="B936" s="4" t="s">
        <v>7</v>
      </c>
      <c r="C936" s="3" t="s">
        <v>130</v>
      </c>
      <c r="D936" s="3" t="s">
        <v>3102</v>
      </c>
      <c r="E936" s="3" t="s">
        <v>3106</v>
      </c>
      <c r="F936" s="3" t="n">
        <v>3251252709</v>
      </c>
    </row>
    <row r="937" customFormat="false" ht="15" hidden="false" customHeight="false" outlineLevel="0" collapsed="false">
      <c r="A937" s="5" t="s">
        <v>3107</v>
      </c>
      <c r="B937" s="4" t="s">
        <v>7</v>
      </c>
      <c r="C937" s="5" t="s">
        <v>82</v>
      </c>
      <c r="D937" s="3" t="s">
        <v>3108</v>
      </c>
      <c r="E937" s="5" t="s">
        <v>3109</v>
      </c>
      <c r="F937" s="3" t="s">
        <v>3110</v>
      </c>
    </row>
    <row r="938" customFormat="false" ht="15" hidden="false" customHeight="false" outlineLevel="0" collapsed="false">
      <c r="A938" s="3" t="s">
        <v>3111</v>
      </c>
      <c r="B938" s="4" t="s">
        <v>7</v>
      </c>
      <c r="C938" s="3" t="s">
        <v>64</v>
      </c>
      <c r="D938" s="3" t="s">
        <v>3112</v>
      </c>
      <c r="E938" s="3" t="s">
        <v>3113</v>
      </c>
      <c r="F938" s="14" t="s">
        <v>3114</v>
      </c>
    </row>
    <row r="939" customFormat="false" ht="15" hidden="false" customHeight="false" outlineLevel="0" collapsed="false">
      <c r="A939" s="3" t="s">
        <v>3115</v>
      </c>
      <c r="B939" s="4" t="s">
        <v>7</v>
      </c>
      <c r="C939" s="3" t="s">
        <v>51</v>
      </c>
      <c r="D939" s="3" t="s">
        <v>3116</v>
      </c>
      <c r="E939" s="3" t="s">
        <v>3117</v>
      </c>
      <c r="F939" s="3" t="s">
        <v>3118</v>
      </c>
    </row>
    <row r="940" customFormat="false" ht="15" hidden="false" customHeight="false" outlineLevel="0" collapsed="false">
      <c r="A940" s="3" t="s">
        <v>3119</v>
      </c>
      <c r="B940" s="4" t="s">
        <v>7</v>
      </c>
      <c r="C940" s="3" t="s">
        <v>130</v>
      </c>
      <c r="D940" s="3" t="s">
        <v>3120</v>
      </c>
      <c r="E940" s="3" t="s">
        <v>3121</v>
      </c>
      <c r="F940" s="3" t="n">
        <v>7797362441</v>
      </c>
    </row>
    <row r="941" customFormat="false" ht="15" hidden="false" customHeight="false" outlineLevel="0" collapsed="false">
      <c r="A941" s="3" t="s">
        <v>3122</v>
      </c>
      <c r="B941" s="4" t="s">
        <v>7</v>
      </c>
      <c r="C941" s="3" t="s">
        <v>34</v>
      </c>
      <c r="D941" s="3" t="s">
        <v>3123</v>
      </c>
      <c r="E941" s="3" t="s">
        <v>3124</v>
      </c>
      <c r="F941" s="3" t="n">
        <v>9035186185</v>
      </c>
    </row>
    <row r="942" customFormat="false" ht="15" hidden="false" customHeight="false" outlineLevel="0" collapsed="false">
      <c r="A942" s="5" t="s">
        <v>3125</v>
      </c>
      <c r="B942" s="4" t="s">
        <v>7</v>
      </c>
      <c r="C942" s="5" t="s">
        <v>34</v>
      </c>
      <c r="D942" s="5" t="s">
        <v>3123</v>
      </c>
      <c r="E942" s="5" t="s">
        <v>3126</v>
      </c>
      <c r="F942" s="3" t="n">
        <v>9886275544</v>
      </c>
    </row>
    <row r="943" customFormat="false" ht="15" hidden="false" customHeight="false" outlineLevel="0" collapsed="false">
      <c r="A943" s="3" t="s">
        <v>3127</v>
      </c>
      <c r="B943" s="4" t="s">
        <v>7</v>
      </c>
      <c r="C943" s="3" t="s">
        <v>130</v>
      </c>
      <c r="D943" s="3" t="s">
        <v>3128</v>
      </c>
      <c r="E943" s="3" t="s">
        <v>3129</v>
      </c>
      <c r="F943" s="3" t="n">
        <v>9749949494</v>
      </c>
    </row>
    <row r="944" customFormat="false" ht="15" hidden="false" customHeight="false" outlineLevel="0" collapsed="false">
      <c r="A944" s="3" t="s">
        <v>3130</v>
      </c>
      <c r="B944" s="4" t="s">
        <v>7</v>
      </c>
      <c r="C944" s="3" t="s">
        <v>185</v>
      </c>
      <c r="D944" s="3" t="s">
        <v>3131</v>
      </c>
      <c r="E944" s="3" t="s">
        <v>3132</v>
      </c>
      <c r="F944" s="3" t="s">
        <v>3133</v>
      </c>
    </row>
    <row r="945" customFormat="false" ht="15" hidden="false" customHeight="false" outlineLevel="0" collapsed="false">
      <c r="A945" s="3" t="s">
        <v>3134</v>
      </c>
      <c r="B945" s="4" t="s">
        <v>7</v>
      </c>
      <c r="C945" s="3" t="s">
        <v>185</v>
      </c>
      <c r="D945" s="3" t="s">
        <v>3135</v>
      </c>
      <c r="E945" s="3" t="s">
        <v>3136</v>
      </c>
      <c r="F945" s="3" t="n">
        <v>9826508277</v>
      </c>
    </row>
    <row r="946" customFormat="false" ht="15" hidden="false" customHeight="false" outlineLevel="0" collapsed="false">
      <c r="A946" s="3" t="s">
        <v>3137</v>
      </c>
      <c r="B946" s="4" t="s">
        <v>7</v>
      </c>
      <c r="C946" s="3" t="s">
        <v>185</v>
      </c>
      <c r="D946" s="3" t="s">
        <v>3135</v>
      </c>
      <c r="E946" s="3" t="s">
        <v>3138</v>
      </c>
      <c r="F946" s="3" t="s">
        <v>3139</v>
      </c>
    </row>
    <row r="947" customFormat="false" ht="15" hidden="false" customHeight="false" outlineLevel="0" collapsed="false">
      <c r="A947" s="3" t="s">
        <v>3140</v>
      </c>
      <c r="B947" s="4" t="s">
        <v>7</v>
      </c>
      <c r="C947" s="3" t="s">
        <v>21</v>
      </c>
      <c r="D947" s="3" t="s">
        <v>3141</v>
      </c>
      <c r="E947" s="3" t="s">
        <v>3142</v>
      </c>
      <c r="F947" s="3" t="s">
        <v>3143</v>
      </c>
    </row>
    <row r="948" customFormat="false" ht="15" hidden="false" customHeight="false" outlineLevel="0" collapsed="false">
      <c r="A948" s="3" t="s">
        <v>3144</v>
      </c>
      <c r="B948" s="4" t="s">
        <v>7</v>
      </c>
      <c r="C948" s="3" t="s">
        <v>34</v>
      </c>
      <c r="D948" s="3" t="s">
        <v>3145</v>
      </c>
      <c r="E948" s="3" t="s">
        <v>3146</v>
      </c>
      <c r="F948" s="3" t="s">
        <v>3147</v>
      </c>
    </row>
    <row r="949" customFormat="false" ht="15" hidden="false" customHeight="false" outlineLevel="0" collapsed="false">
      <c r="A949" s="3" t="s">
        <v>3148</v>
      </c>
      <c r="B949" s="4" t="s">
        <v>7</v>
      </c>
      <c r="C949" s="3" t="s">
        <v>174</v>
      </c>
      <c r="D949" s="3" t="s">
        <v>3149</v>
      </c>
      <c r="E949" s="3" t="s">
        <v>3150</v>
      </c>
      <c r="F949" s="3" t="n">
        <v>9841443030</v>
      </c>
    </row>
    <row r="950" customFormat="false" ht="15" hidden="false" customHeight="false" outlineLevel="0" collapsed="false">
      <c r="A950" s="3" t="s">
        <v>3151</v>
      </c>
      <c r="B950" s="4" t="s">
        <v>7</v>
      </c>
      <c r="C950" s="3" t="s">
        <v>39</v>
      </c>
      <c r="D950" s="3" t="s">
        <v>3152</v>
      </c>
      <c r="E950" s="3" t="s">
        <v>3153</v>
      </c>
      <c r="F950" s="3" t="n">
        <v>9826685512</v>
      </c>
    </row>
    <row r="951" customFormat="false" ht="15" hidden="false" customHeight="false" outlineLevel="0" collapsed="false">
      <c r="A951" s="3" t="s">
        <v>3154</v>
      </c>
      <c r="B951" s="4" t="s">
        <v>7</v>
      </c>
      <c r="C951" s="3" t="s">
        <v>64</v>
      </c>
      <c r="D951" s="3" t="s">
        <v>3155</v>
      </c>
      <c r="E951" s="3" t="s">
        <v>3156</v>
      </c>
      <c r="F951" s="3" t="s">
        <v>3157</v>
      </c>
    </row>
    <row r="952" customFormat="false" ht="15" hidden="false" customHeight="false" outlineLevel="0" collapsed="false">
      <c r="A952" s="3" t="s">
        <v>3158</v>
      </c>
      <c r="B952" s="4" t="s">
        <v>7</v>
      </c>
      <c r="C952" s="3" t="s">
        <v>64</v>
      </c>
      <c r="D952" s="3" t="s">
        <v>3155</v>
      </c>
      <c r="E952" s="3" t="s">
        <v>3159</v>
      </c>
      <c r="F952" s="3" t="n">
        <v>9624048880</v>
      </c>
    </row>
    <row r="953" customFormat="false" ht="15" hidden="false" customHeight="false" outlineLevel="0" collapsed="false">
      <c r="A953" s="3" t="s">
        <v>3160</v>
      </c>
      <c r="B953" s="4" t="s">
        <v>7</v>
      </c>
      <c r="C953" s="3" t="s">
        <v>64</v>
      </c>
      <c r="D953" s="3" t="s">
        <v>3155</v>
      </c>
      <c r="E953" s="3" t="s">
        <v>3161</v>
      </c>
      <c r="F953" s="3" t="n">
        <v>7046199099</v>
      </c>
    </row>
    <row r="954" customFormat="false" ht="15" hidden="false" customHeight="false" outlineLevel="0" collapsed="false">
      <c r="A954" s="3" t="s">
        <v>3162</v>
      </c>
      <c r="B954" s="4" t="s">
        <v>7</v>
      </c>
      <c r="C954" s="3" t="s">
        <v>185</v>
      </c>
      <c r="D954" s="3" t="s">
        <v>3163</v>
      </c>
      <c r="E954" s="3" t="s">
        <v>3164</v>
      </c>
      <c r="F954" s="3" t="n">
        <v>9810917989</v>
      </c>
    </row>
    <row r="955" customFormat="false" ht="15" hidden="false" customHeight="false" outlineLevel="0" collapsed="false">
      <c r="A955" s="5" t="s">
        <v>3165</v>
      </c>
      <c r="B955" s="4" t="s">
        <v>7</v>
      </c>
      <c r="C955" s="5" t="s">
        <v>229</v>
      </c>
      <c r="D955" s="5" t="s">
        <v>3166</v>
      </c>
      <c r="E955" s="5" t="s">
        <v>3167</v>
      </c>
      <c r="F955" s="3" t="n">
        <v>9419699900</v>
      </c>
    </row>
    <row r="956" customFormat="false" ht="15" hidden="false" customHeight="false" outlineLevel="0" collapsed="false">
      <c r="A956" s="3" t="s">
        <v>3168</v>
      </c>
      <c r="B956" s="4" t="s">
        <v>7</v>
      </c>
      <c r="C956" s="3" t="s">
        <v>301</v>
      </c>
      <c r="D956" s="3" t="s">
        <v>3169</v>
      </c>
      <c r="E956" s="3" t="s">
        <v>3170</v>
      </c>
      <c r="F956" s="3" t="s">
        <v>3171</v>
      </c>
    </row>
    <row r="957" customFormat="false" ht="15" hidden="false" customHeight="false" outlineLevel="0" collapsed="false">
      <c r="A957" s="3" t="s">
        <v>3172</v>
      </c>
      <c r="B957" s="4" t="s">
        <v>7</v>
      </c>
      <c r="C957" s="3" t="s">
        <v>64</v>
      </c>
      <c r="D957" s="3" t="s">
        <v>3173</v>
      </c>
      <c r="E957" s="3" t="s">
        <v>3174</v>
      </c>
      <c r="F957" s="3" t="s">
        <v>3175</v>
      </c>
    </row>
    <row r="958" customFormat="false" ht="15" hidden="false" customHeight="false" outlineLevel="0" collapsed="false">
      <c r="A958" s="3" t="s">
        <v>3176</v>
      </c>
      <c r="B958" s="4" t="s">
        <v>7</v>
      </c>
      <c r="C958" s="3" t="s">
        <v>8</v>
      </c>
      <c r="D958" s="3" t="s">
        <v>3177</v>
      </c>
      <c r="E958" s="3" t="s">
        <v>3178</v>
      </c>
      <c r="F958" s="3" t="n">
        <v>9780600303</v>
      </c>
    </row>
    <row r="959" customFormat="false" ht="15" hidden="false" customHeight="false" outlineLevel="0" collapsed="false">
      <c r="A959" s="3" t="s">
        <v>3179</v>
      </c>
      <c r="B959" s="4" t="s">
        <v>7</v>
      </c>
      <c r="C959" s="3" t="s">
        <v>64</v>
      </c>
      <c r="D959" s="3" t="s">
        <v>3180</v>
      </c>
      <c r="E959" s="3" t="s">
        <v>3181</v>
      </c>
      <c r="F959" s="3" t="s">
        <v>3182</v>
      </c>
    </row>
    <row r="960" customFormat="false" ht="15" hidden="false" customHeight="false" outlineLevel="0" collapsed="false">
      <c r="A960" s="3" t="s">
        <v>3183</v>
      </c>
      <c r="B960" s="4" t="s">
        <v>7</v>
      </c>
      <c r="C960" s="3" t="s">
        <v>185</v>
      </c>
      <c r="D960" s="3" t="s">
        <v>3184</v>
      </c>
      <c r="E960" s="3" t="s">
        <v>3185</v>
      </c>
      <c r="F960" s="3" t="n">
        <v>9752811392</v>
      </c>
    </row>
    <row r="961" customFormat="false" ht="15" hidden="false" customHeight="false" outlineLevel="0" collapsed="false">
      <c r="A961" s="5" t="s">
        <v>3186</v>
      </c>
      <c r="B961" s="4" t="s">
        <v>7</v>
      </c>
      <c r="C961" s="5" t="s">
        <v>13</v>
      </c>
      <c r="D961" s="5" t="s">
        <v>3187</v>
      </c>
      <c r="E961" s="5" t="s">
        <v>3188</v>
      </c>
      <c r="F961" s="3" t="s">
        <v>3189</v>
      </c>
    </row>
    <row r="962" customFormat="false" ht="15" hidden="false" customHeight="false" outlineLevel="0" collapsed="false">
      <c r="A962" s="3" t="s">
        <v>3190</v>
      </c>
      <c r="B962" s="4" t="s">
        <v>7</v>
      </c>
      <c r="C962" s="3" t="s">
        <v>727</v>
      </c>
      <c r="D962" s="3" t="s">
        <v>3191</v>
      </c>
      <c r="E962" s="3" t="s">
        <v>3192</v>
      </c>
      <c r="F962" s="3" t="n">
        <v>7361907454</v>
      </c>
    </row>
    <row r="963" customFormat="false" ht="15" hidden="false" customHeight="false" outlineLevel="0" collapsed="false">
      <c r="A963" s="3" t="s">
        <v>3193</v>
      </c>
      <c r="B963" s="4" t="s">
        <v>7</v>
      </c>
      <c r="C963" s="3" t="s">
        <v>139</v>
      </c>
      <c r="D963" s="3" t="s">
        <v>3194</v>
      </c>
      <c r="E963" s="3" t="s">
        <v>3195</v>
      </c>
      <c r="F963" s="3" t="n">
        <v>9837844141</v>
      </c>
    </row>
    <row r="964" customFormat="false" ht="15" hidden="false" customHeight="false" outlineLevel="0" collapsed="false">
      <c r="A964" s="3" t="s">
        <v>3196</v>
      </c>
      <c r="B964" s="4" t="s">
        <v>7</v>
      </c>
      <c r="C964" s="3" t="s">
        <v>158</v>
      </c>
      <c r="D964" s="3" t="s">
        <v>3197</v>
      </c>
      <c r="E964" s="3" t="s">
        <v>3198</v>
      </c>
      <c r="F964" s="3" t="n">
        <v>9817410009</v>
      </c>
    </row>
    <row r="965" customFormat="false" ht="15" hidden="false" customHeight="false" outlineLevel="0" collapsed="false">
      <c r="A965" s="3" t="s">
        <v>3199</v>
      </c>
      <c r="B965" s="4" t="s">
        <v>7</v>
      </c>
      <c r="C965" s="3" t="s">
        <v>51</v>
      </c>
      <c r="D965" s="3" t="s">
        <v>3197</v>
      </c>
      <c r="E965" s="3" t="s">
        <v>3200</v>
      </c>
      <c r="F965" s="3" t="s">
        <v>3201</v>
      </c>
    </row>
    <row r="966" customFormat="false" ht="15" hidden="false" customHeight="false" outlineLevel="0" collapsed="false">
      <c r="A966" s="3" t="s">
        <v>3202</v>
      </c>
      <c r="B966" s="4" t="s">
        <v>7</v>
      </c>
      <c r="C966" s="3" t="s">
        <v>51</v>
      </c>
      <c r="D966" s="3" t="s">
        <v>3197</v>
      </c>
      <c r="E966" s="3" t="s">
        <v>3203</v>
      </c>
      <c r="F966" s="3" t="s">
        <v>3204</v>
      </c>
    </row>
    <row r="967" customFormat="false" ht="15" hidden="false" customHeight="false" outlineLevel="0" collapsed="false">
      <c r="A967" s="3" t="s">
        <v>3205</v>
      </c>
      <c r="B967" s="4" t="s">
        <v>7</v>
      </c>
      <c r="C967" s="3" t="s">
        <v>51</v>
      </c>
      <c r="D967" s="3" t="s">
        <v>3197</v>
      </c>
      <c r="E967" s="3" t="s">
        <v>3206</v>
      </c>
      <c r="F967" s="3" t="s">
        <v>3207</v>
      </c>
    </row>
    <row r="968" customFormat="false" ht="15" hidden="false" customHeight="false" outlineLevel="0" collapsed="false">
      <c r="A968" s="3" t="s">
        <v>3208</v>
      </c>
      <c r="B968" s="4" t="s">
        <v>7</v>
      </c>
      <c r="C968" s="3" t="s">
        <v>8</v>
      </c>
      <c r="D968" s="3" t="s">
        <v>3209</v>
      </c>
      <c r="E968" s="3" t="s">
        <v>3210</v>
      </c>
      <c r="F968" s="3" t="n">
        <v>9779797390</v>
      </c>
    </row>
    <row r="969" customFormat="false" ht="15" hidden="false" customHeight="false" outlineLevel="0" collapsed="false">
      <c r="A969" s="3" t="s">
        <v>3211</v>
      </c>
      <c r="B969" s="4" t="s">
        <v>7</v>
      </c>
      <c r="C969" s="3" t="s">
        <v>130</v>
      </c>
      <c r="D969" s="3" t="s">
        <v>3212</v>
      </c>
      <c r="E969" s="3" t="s">
        <v>3213</v>
      </c>
      <c r="F969" s="3" t="s">
        <v>3214</v>
      </c>
    </row>
    <row r="970" customFormat="false" ht="15" hidden="false" customHeight="false" outlineLevel="0" collapsed="false">
      <c r="A970" s="3" t="s">
        <v>3215</v>
      </c>
      <c r="B970" s="4" t="s">
        <v>7</v>
      </c>
      <c r="C970" s="3" t="s">
        <v>727</v>
      </c>
      <c r="D970" s="3" t="s">
        <v>3216</v>
      </c>
      <c r="E970" s="3" t="s">
        <v>3217</v>
      </c>
      <c r="F970" s="3" t="n">
        <v>9431546029</v>
      </c>
    </row>
    <row r="971" customFormat="false" ht="15" hidden="false" customHeight="false" outlineLevel="0" collapsed="false">
      <c r="A971" s="3" t="s">
        <v>3218</v>
      </c>
      <c r="B971" s="4" t="s">
        <v>7</v>
      </c>
      <c r="C971" s="3" t="s">
        <v>727</v>
      </c>
      <c r="D971" s="3" t="s">
        <v>3216</v>
      </c>
      <c r="E971" s="3" t="s">
        <v>3219</v>
      </c>
      <c r="F971" s="3" t="s">
        <v>3220</v>
      </c>
    </row>
    <row r="972" customFormat="false" ht="15" hidden="false" customHeight="false" outlineLevel="0" collapsed="false">
      <c r="A972" s="5" t="s">
        <v>3221</v>
      </c>
      <c r="B972" s="4" t="s">
        <v>7</v>
      </c>
      <c r="C972" s="5" t="s">
        <v>727</v>
      </c>
      <c r="D972" s="3" t="s">
        <v>3216</v>
      </c>
      <c r="E972" s="5" t="s">
        <v>3222</v>
      </c>
      <c r="F972" s="3" t="n">
        <v>8651038892</v>
      </c>
    </row>
    <row r="973" customFormat="false" ht="15" hidden="false" customHeight="false" outlineLevel="0" collapsed="false">
      <c r="A973" s="5" t="s">
        <v>3223</v>
      </c>
      <c r="B973" s="4" t="s">
        <v>7</v>
      </c>
      <c r="C973" s="5" t="s">
        <v>473</v>
      </c>
      <c r="D973" s="3" t="s">
        <v>3224</v>
      </c>
      <c r="E973" s="5" t="s">
        <v>3225</v>
      </c>
      <c r="F973" s="3" t="n">
        <v>9085040362</v>
      </c>
    </row>
    <row r="974" customFormat="false" ht="15" hidden="false" customHeight="false" outlineLevel="0" collapsed="false">
      <c r="A974" s="3" t="s">
        <v>3226</v>
      </c>
      <c r="B974" s="4" t="s">
        <v>7</v>
      </c>
      <c r="C974" s="3" t="s">
        <v>34</v>
      </c>
      <c r="D974" s="3" t="s">
        <v>3227</v>
      </c>
      <c r="E974" s="3" t="s">
        <v>3228</v>
      </c>
      <c r="F974" s="3" t="n">
        <v>9632650777</v>
      </c>
    </row>
    <row r="975" customFormat="false" ht="15" hidden="false" customHeight="false" outlineLevel="0" collapsed="false">
      <c r="A975" s="3" t="s">
        <v>3229</v>
      </c>
      <c r="B975" s="4" t="s">
        <v>7</v>
      </c>
      <c r="C975" s="3" t="s">
        <v>34</v>
      </c>
      <c r="D975" s="3" t="s">
        <v>3227</v>
      </c>
      <c r="E975" s="3" t="s">
        <v>3230</v>
      </c>
      <c r="F975" s="3" t="s">
        <v>3231</v>
      </c>
    </row>
    <row r="976" customFormat="false" ht="15" hidden="false" customHeight="false" outlineLevel="0" collapsed="false">
      <c r="A976" s="3" t="s">
        <v>3232</v>
      </c>
      <c r="B976" s="4" t="s">
        <v>7</v>
      </c>
      <c r="C976" s="3" t="s">
        <v>130</v>
      </c>
      <c r="D976" s="3" t="s">
        <v>3233</v>
      </c>
      <c r="E976" s="3" t="s">
        <v>3234</v>
      </c>
      <c r="F976" s="3" t="s">
        <v>3235</v>
      </c>
    </row>
    <row r="977" customFormat="false" ht="15" hidden="false" customHeight="false" outlineLevel="0" collapsed="false">
      <c r="A977" s="3" t="s">
        <v>3236</v>
      </c>
      <c r="B977" s="4" t="s">
        <v>7</v>
      </c>
      <c r="C977" s="3" t="s">
        <v>130</v>
      </c>
      <c r="D977" s="3" t="s">
        <v>3233</v>
      </c>
      <c r="E977" s="3" t="s">
        <v>3237</v>
      </c>
      <c r="F977" s="3" t="s">
        <v>3238</v>
      </c>
    </row>
    <row r="978" customFormat="false" ht="15" hidden="false" customHeight="false" outlineLevel="0" collapsed="false">
      <c r="A978" s="3" t="s">
        <v>3239</v>
      </c>
      <c r="B978" s="4" t="s">
        <v>7</v>
      </c>
      <c r="C978" s="3" t="s">
        <v>17</v>
      </c>
      <c r="D978" s="3" t="s">
        <v>3240</v>
      </c>
      <c r="E978" s="3" t="s">
        <v>3241</v>
      </c>
      <c r="F978" s="3" t="s">
        <v>3242</v>
      </c>
    </row>
    <row r="979" customFormat="false" ht="15" hidden="false" customHeight="false" outlineLevel="0" collapsed="false">
      <c r="A979" s="3" t="s">
        <v>3243</v>
      </c>
      <c r="B979" s="4" t="s">
        <v>7</v>
      </c>
      <c r="C979" s="3" t="s">
        <v>39</v>
      </c>
      <c r="D979" s="3" t="s">
        <v>3244</v>
      </c>
      <c r="E979" s="3" t="s">
        <v>3245</v>
      </c>
      <c r="F979" s="3" t="s">
        <v>3246</v>
      </c>
    </row>
    <row r="980" customFormat="false" ht="15" hidden="false" customHeight="false" outlineLevel="0" collapsed="false">
      <c r="A980" s="3" t="s">
        <v>3247</v>
      </c>
      <c r="B980" s="4" t="s">
        <v>7</v>
      </c>
      <c r="C980" s="3" t="s">
        <v>82</v>
      </c>
      <c r="D980" s="3" t="s">
        <v>3248</v>
      </c>
      <c r="E980" s="3" t="s">
        <v>3249</v>
      </c>
      <c r="F980" s="3" t="s">
        <v>3250</v>
      </c>
    </row>
    <row r="981" customFormat="false" ht="15" hidden="false" customHeight="false" outlineLevel="0" collapsed="false">
      <c r="A981" s="3" t="s">
        <v>3251</v>
      </c>
      <c r="B981" s="4" t="s">
        <v>7</v>
      </c>
      <c r="C981" s="3" t="s">
        <v>13</v>
      </c>
      <c r="D981" s="3" t="s">
        <v>3252</v>
      </c>
      <c r="E981" s="3" t="s">
        <v>3253</v>
      </c>
      <c r="F981" s="3" t="s">
        <v>3254</v>
      </c>
    </row>
    <row r="982" customFormat="false" ht="15" hidden="false" customHeight="false" outlineLevel="0" collapsed="false">
      <c r="A982" s="3" t="s">
        <v>3255</v>
      </c>
      <c r="B982" s="4" t="s">
        <v>7</v>
      </c>
      <c r="C982" s="3" t="s">
        <v>259</v>
      </c>
      <c r="D982" s="3" t="s">
        <v>3256</v>
      </c>
      <c r="E982" s="3" t="s">
        <v>3257</v>
      </c>
      <c r="F982" s="3" t="n">
        <v>9835007786</v>
      </c>
    </row>
    <row r="983" customFormat="false" ht="15" hidden="false" customHeight="false" outlineLevel="0" collapsed="false">
      <c r="A983" s="3" t="s">
        <v>3258</v>
      </c>
      <c r="B983" s="4" t="s">
        <v>7</v>
      </c>
      <c r="C983" s="3" t="s">
        <v>21</v>
      </c>
      <c r="D983" s="3" t="s">
        <v>3259</v>
      </c>
      <c r="E983" s="3" t="s">
        <v>3260</v>
      </c>
      <c r="F983" s="3" t="s">
        <v>3261</v>
      </c>
    </row>
    <row r="984" customFormat="false" ht="15" hidden="false" customHeight="false" outlineLevel="0" collapsed="false">
      <c r="A984" s="3" t="s">
        <v>3262</v>
      </c>
      <c r="B984" s="4" t="s">
        <v>7</v>
      </c>
      <c r="C984" s="3" t="s">
        <v>243</v>
      </c>
      <c r="D984" s="3" t="s">
        <v>3263</v>
      </c>
      <c r="E984" s="3" t="s">
        <v>3264</v>
      </c>
      <c r="F984" s="3" t="s">
        <v>3265</v>
      </c>
    </row>
    <row r="985" customFormat="false" ht="15" hidden="false" customHeight="false" outlineLevel="0" collapsed="false">
      <c r="A985" s="3" t="s">
        <v>3266</v>
      </c>
      <c r="B985" s="4" t="s">
        <v>7</v>
      </c>
      <c r="C985" s="3" t="s">
        <v>39</v>
      </c>
      <c r="D985" s="3" t="s">
        <v>3267</v>
      </c>
      <c r="E985" s="3" t="s">
        <v>3268</v>
      </c>
      <c r="F985" s="3" t="n">
        <v>8269070415</v>
      </c>
    </row>
    <row r="986" customFormat="false" ht="15" hidden="false" customHeight="false" outlineLevel="0" collapsed="false">
      <c r="A986" s="3" t="s">
        <v>3269</v>
      </c>
      <c r="B986" s="4" t="s">
        <v>7</v>
      </c>
      <c r="C986" s="3" t="s">
        <v>17</v>
      </c>
      <c r="D986" s="3" t="s">
        <v>3270</v>
      </c>
      <c r="E986" s="3" t="s">
        <v>3271</v>
      </c>
      <c r="F986" s="3" t="n">
        <v>9253055550</v>
      </c>
    </row>
    <row r="987" customFormat="false" ht="15" hidden="false" customHeight="false" outlineLevel="0" collapsed="false">
      <c r="A987" s="3" t="s">
        <v>3272</v>
      </c>
      <c r="B987" s="4" t="s">
        <v>7</v>
      </c>
      <c r="C987" s="3" t="s">
        <v>17</v>
      </c>
      <c r="D987" s="3" t="s">
        <v>3270</v>
      </c>
      <c r="E987" s="3" t="s">
        <v>3273</v>
      </c>
      <c r="F987" s="3" t="s">
        <v>3274</v>
      </c>
    </row>
    <row r="988" customFormat="false" ht="15" hidden="false" customHeight="false" outlineLevel="0" collapsed="false">
      <c r="A988" s="3" t="s">
        <v>3275</v>
      </c>
      <c r="B988" s="4" t="s">
        <v>7</v>
      </c>
      <c r="C988" s="3" t="s">
        <v>139</v>
      </c>
      <c r="D988" s="3" t="s">
        <v>3276</v>
      </c>
      <c r="E988" s="3" t="s">
        <v>3277</v>
      </c>
      <c r="F988" s="3" t="s">
        <v>3278</v>
      </c>
    </row>
    <row r="989" customFormat="false" ht="15" hidden="false" customHeight="false" outlineLevel="0" collapsed="false">
      <c r="A989" s="3" t="s">
        <v>3279</v>
      </c>
      <c r="B989" s="4" t="s">
        <v>7</v>
      </c>
      <c r="C989" s="3" t="s">
        <v>301</v>
      </c>
      <c r="D989" s="3" t="s">
        <v>3280</v>
      </c>
      <c r="E989" s="3" t="s">
        <v>3281</v>
      </c>
      <c r="F989" s="3" t="s">
        <v>3282</v>
      </c>
    </row>
    <row r="990" customFormat="false" ht="15" hidden="false" customHeight="false" outlineLevel="0" collapsed="false">
      <c r="A990" s="3" t="s">
        <v>3283</v>
      </c>
      <c r="B990" s="4" t="s">
        <v>7</v>
      </c>
      <c r="C990" s="3" t="s">
        <v>158</v>
      </c>
      <c r="D990" s="3" t="s">
        <v>3284</v>
      </c>
      <c r="E990" s="3" t="s">
        <v>3285</v>
      </c>
      <c r="F990" s="3" t="n">
        <v>9882440000</v>
      </c>
    </row>
    <row r="991" customFormat="false" ht="15" hidden="false" customHeight="false" outlineLevel="0" collapsed="false">
      <c r="A991" s="3" t="s">
        <v>3286</v>
      </c>
      <c r="B991" s="4" t="s">
        <v>7</v>
      </c>
      <c r="C991" s="3" t="s">
        <v>17</v>
      </c>
      <c r="D991" s="3" t="s">
        <v>3287</v>
      </c>
      <c r="E991" s="3" t="s">
        <v>3288</v>
      </c>
      <c r="F991" s="3" t="n">
        <v>8295123411</v>
      </c>
    </row>
    <row r="992" customFormat="false" ht="15" hidden="false" customHeight="false" outlineLevel="0" collapsed="false">
      <c r="A992" s="3" t="s">
        <v>3289</v>
      </c>
      <c r="B992" s="4" t="s">
        <v>7</v>
      </c>
      <c r="C992" s="3" t="s">
        <v>139</v>
      </c>
      <c r="D992" s="3" t="s">
        <v>3290</v>
      </c>
      <c r="E992" s="3" t="s">
        <v>3291</v>
      </c>
      <c r="F992" s="3" t="s">
        <v>3292</v>
      </c>
    </row>
    <row r="993" customFormat="false" ht="15" hidden="false" customHeight="false" outlineLevel="0" collapsed="false">
      <c r="A993" s="5" t="s">
        <v>3293</v>
      </c>
      <c r="B993" s="4" t="s">
        <v>7</v>
      </c>
      <c r="C993" s="5" t="s">
        <v>51</v>
      </c>
      <c r="D993" s="5" t="s">
        <v>3294</v>
      </c>
      <c r="E993" s="5" t="s">
        <v>3295</v>
      </c>
      <c r="F993" s="3" t="s">
        <v>3296</v>
      </c>
    </row>
    <row r="994" customFormat="false" ht="15" hidden="false" customHeight="false" outlineLevel="0" collapsed="false">
      <c r="A994" s="3" t="s">
        <v>3297</v>
      </c>
      <c r="B994" s="4" t="s">
        <v>7</v>
      </c>
      <c r="C994" s="3" t="s">
        <v>139</v>
      </c>
      <c r="D994" s="3" t="s">
        <v>3298</v>
      </c>
      <c r="E994" s="3" t="s">
        <v>3299</v>
      </c>
      <c r="F994" s="3" t="n">
        <v>8979797197</v>
      </c>
    </row>
    <row r="995" customFormat="false" ht="15" hidden="false" customHeight="false" outlineLevel="0" collapsed="false">
      <c r="A995" s="3" t="s">
        <v>3300</v>
      </c>
      <c r="B995" s="4" t="s">
        <v>7</v>
      </c>
      <c r="C995" s="3" t="s">
        <v>139</v>
      </c>
      <c r="D995" s="3" t="s">
        <v>3301</v>
      </c>
      <c r="E995" s="3" t="s">
        <v>3302</v>
      </c>
      <c r="F995" s="3" t="n">
        <v>96394400200</v>
      </c>
    </row>
    <row r="996" customFormat="false" ht="15" hidden="false" customHeight="false" outlineLevel="0" collapsed="false">
      <c r="A996" s="5" t="s">
        <v>3303</v>
      </c>
      <c r="B996" s="4" t="s">
        <v>7</v>
      </c>
      <c r="C996" s="3" t="s">
        <v>139</v>
      </c>
      <c r="D996" s="3" t="s">
        <v>3301</v>
      </c>
      <c r="E996" s="5" t="s">
        <v>3304</v>
      </c>
      <c r="F996" s="3" t="s">
        <v>3305</v>
      </c>
    </row>
    <row r="997" customFormat="false" ht="15" hidden="false" customHeight="false" outlineLevel="0" collapsed="false">
      <c r="A997" s="3" t="s">
        <v>3306</v>
      </c>
      <c r="B997" s="4" t="s">
        <v>7</v>
      </c>
      <c r="C997" s="3" t="s">
        <v>39</v>
      </c>
      <c r="D997" s="3" t="s">
        <v>3307</v>
      </c>
      <c r="E997" s="3" t="s">
        <v>3308</v>
      </c>
      <c r="F997" s="3" t="n">
        <v>9300479988</v>
      </c>
    </row>
    <row r="998" customFormat="false" ht="15" hidden="false" customHeight="false" outlineLevel="0" collapsed="false">
      <c r="A998" s="3" t="s">
        <v>3309</v>
      </c>
      <c r="B998" s="4" t="s">
        <v>7</v>
      </c>
      <c r="C998" s="3" t="s">
        <v>39</v>
      </c>
      <c r="D998" s="3" t="s">
        <v>3307</v>
      </c>
      <c r="E998" s="3" t="s">
        <v>3310</v>
      </c>
      <c r="F998" s="3" t="n">
        <v>8821844243</v>
      </c>
    </row>
    <row r="999" customFormat="false" ht="15" hidden="false" customHeight="false" outlineLevel="0" collapsed="false">
      <c r="A999" s="3" t="s">
        <v>3311</v>
      </c>
      <c r="B999" s="4" t="s">
        <v>7</v>
      </c>
      <c r="C999" s="3" t="s">
        <v>39</v>
      </c>
      <c r="D999" s="3" t="s">
        <v>3307</v>
      </c>
      <c r="E999" s="3" t="s">
        <v>3312</v>
      </c>
      <c r="F999" s="3" t="n">
        <v>9926436210</v>
      </c>
    </row>
    <row r="1000" customFormat="false" ht="15" hidden="false" customHeight="false" outlineLevel="0" collapsed="false">
      <c r="A1000" s="3" t="s">
        <v>3313</v>
      </c>
      <c r="B1000" s="4" t="s">
        <v>7</v>
      </c>
      <c r="C1000" s="3" t="s">
        <v>13</v>
      </c>
      <c r="D1000" s="3" t="s">
        <v>3314</v>
      </c>
      <c r="E1000" s="3" t="s">
        <v>3315</v>
      </c>
      <c r="F1000" s="3" t="n">
        <v>9829313189</v>
      </c>
    </row>
    <row r="1001" customFormat="false" ht="15" hidden="false" customHeight="false" outlineLevel="0" collapsed="false">
      <c r="A1001" s="3" t="s">
        <v>3316</v>
      </c>
      <c r="B1001" s="4" t="s">
        <v>7</v>
      </c>
      <c r="C1001" s="3" t="s">
        <v>51</v>
      </c>
      <c r="D1001" s="3" t="s">
        <v>3317</v>
      </c>
      <c r="E1001" s="3" t="s">
        <v>3318</v>
      </c>
      <c r="F1001" s="3" t="n">
        <v>9759784846</v>
      </c>
    </row>
    <row r="1002" customFormat="false" ht="15" hidden="false" customHeight="false" outlineLevel="0" collapsed="false">
      <c r="A1002" s="3" t="s">
        <v>3319</v>
      </c>
      <c r="B1002" s="4" t="s">
        <v>7</v>
      </c>
      <c r="C1002" s="3" t="s">
        <v>51</v>
      </c>
      <c r="D1002" s="3" t="s">
        <v>3317</v>
      </c>
      <c r="E1002" s="3" t="s">
        <v>3320</v>
      </c>
      <c r="F1002" s="3" t="s">
        <v>3321</v>
      </c>
    </row>
    <row r="1003" customFormat="false" ht="15" hidden="false" customHeight="false" outlineLevel="0" collapsed="false">
      <c r="A1003" s="3" t="s">
        <v>3322</v>
      </c>
      <c r="B1003" s="4" t="s">
        <v>7</v>
      </c>
      <c r="C1003" s="3" t="s">
        <v>51</v>
      </c>
      <c r="D1003" s="3" t="s">
        <v>3317</v>
      </c>
      <c r="E1003" s="3" t="s">
        <v>3323</v>
      </c>
      <c r="F1003" s="3" t="n">
        <v>9758123456</v>
      </c>
    </row>
    <row r="1004" customFormat="false" ht="15" hidden="false" customHeight="false" outlineLevel="0" collapsed="false">
      <c r="A1004" s="3" t="s">
        <v>3324</v>
      </c>
      <c r="B1004" s="4" t="s">
        <v>7</v>
      </c>
      <c r="C1004" s="3" t="s">
        <v>259</v>
      </c>
      <c r="D1004" s="3" t="s">
        <v>3325</v>
      </c>
      <c r="E1004" s="3" t="s">
        <v>3326</v>
      </c>
      <c r="F1004" s="3" t="s">
        <v>3327</v>
      </c>
    </row>
    <row r="1005" customFormat="false" ht="15" hidden="false" customHeight="false" outlineLevel="0" collapsed="false">
      <c r="A1005" s="3" t="s">
        <v>3328</v>
      </c>
      <c r="B1005" s="4" t="s">
        <v>7</v>
      </c>
      <c r="C1005" s="3" t="s">
        <v>51</v>
      </c>
      <c r="D1005" s="3" t="s">
        <v>3329</v>
      </c>
      <c r="E1005" s="3" t="s">
        <v>3330</v>
      </c>
      <c r="F1005" s="3" t="s">
        <v>3331</v>
      </c>
    </row>
    <row r="1006" customFormat="false" ht="15" hidden="false" customHeight="false" outlineLevel="0" collapsed="false">
      <c r="A1006" s="3" t="s">
        <v>3332</v>
      </c>
      <c r="B1006" s="4" t="s">
        <v>7</v>
      </c>
      <c r="C1006" s="3" t="s">
        <v>727</v>
      </c>
      <c r="D1006" s="3" t="s">
        <v>3333</v>
      </c>
      <c r="E1006" s="3" t="s">
        <v>3334</v>
      </c>
      <c r="F1006" s="3" t="n">
        <v>8603164880</v>
      </c>
    </row>
    <row r="1007" customFormat="false" ht="15" hidden="false" customHeight="false" outlineLevel="0" collapsed="false">
      <c r="A1007" s="3" t="s">
        <v>3335</v>
      </c>
      <c r="B1007" s="4" t="s">
        <v>7</v>
      </c>
      <c r="C1007" s="3" t="s">
        <v>301</v>
      </c>
      <c r="D1007" s="3" t="s">
        <v>3336</v>
      </c>
      <c r="E1007" s="3" t="s">
        <v>3337</v>
      </c>
      <c r="F1007" s="3" t="s">
        <v>3338</v>
      </c>
    </row>
    <row r="1008" customFormat="false" ht="15" hidden="false" customHeight="false" outlineLevel="0" collapsed="false">
      <c r="A1008" s="3" t="s">
        <v>3339</v>
      </c>
      <c r="B1008" s="4" t="s">
        <v>7</v>
      </c>
      <c r="C1008" s="3" t="s">
        <v>174</v>
      </c>
      <c r="D1008" s="3" t="s">
        <v>3340</v>
      </c>
      <c r="E1008" s="3" t="s">
        <v>3341</v>
      </c>
      <c r="F1008" s="3" t="s">
        <v>3342</v>
      </c>
    </row>
    <row r="1009" customFormat="false" ht="15" hidden="false" customHeight="false" outlineLevel="0" collapsed="false">
      <c r="A1009" s="3" t="s">
        <v>3343</v>
      </c>
      <c r="B1009" s="4" t="s">
        <v>7</v>
      </c>
      <c r="C1009" s="3" t="s">
        <v>243</v>
      </c>
      <c r="D1009" s="3" t="s">
        <v>3344</v>
      </c>
      <c r="E1009" s="3" t="s">
        <v>3345</v>
      </c>
      <c r="F1009" s="3" t="s">
        <v>3346</v>
      </c>
    </row>
    <row r="1010" customFormat="false" ht="15" hidden="false" customHeight="false" outlineLevel="0" collapsed="false">
      <c r="A1010" s="3" t="s">
        <v>3347</v>
      </c>
      <c r="B1010" s="4" t="s">
        <v>7</v>
      </c>
      <c r="C1010" s="3" t="s">
        <v>8</v>
      </c>
      <c r="D1010" s="3" t="s">
        <v>3348</v>
      </c>
      <c r="E1010" s="3" t="s">
        <v>3349</v>
      </c>
      <c r="F1010" s="3" t="n">
        <v>9592720001</v>
      </c>
    </row>
    <row r="1011" customFormat="false" ht="15" hidden="false" customHeight="false" outlineLevel="0" collapsed="false">
      <c r="A1011" s="3" t="s">
        <v>3350</v>
      </c>
      <c r="B1011" s="4" t="s">
        <v>7</v>
      </c>
      <c r="C1011" s="3" t="s">
        <v>259</v>
      </c>
      <c r="D1011" s="3" t="s">
        <v>3351</v>
      </c>
      <c r="E1011" s="3" t="s">
        <v>3352</v>
      </c>
      <c r="F1011" s="3" t="s">
        <v>3353</v>
      </c>
    </row>
    <row r="1012" customFormat="false" ht="15" hidden="false" customHeight="false" outlineLevel="0" collapsed="false">
      <c r="A1012" s="3" t="s">
        <v>3354</v>
      </c>
      <c r="B1012" s="4" t="s">
        <v>7</v>
      </c>
      <c r="C1012" s="3" t="s">
        <v>229</v>
      </c>
      <c r="D1012" s="3" t="s">
        <v>3355</v>
      </c>
      <c r="E1012" s="3" t="s">
        <v>3356</v>
      </c>
      <c r="F1012" s="3" t="s">
        <v>3357</v>
      </c>
    </row>
    <row r="1013" customFormat="false" ht="15" hidden="false" customHeight="false" outlineLevel="0" collapsed="false">
      <c r="A1013" s="3" t="s">
        <v>3358</v>
      </c>
      <c r="B1013" s="4" t="s">
        <v>7</v>
      </c>
      <c r="C1013" s="3" t="s">
        <v>243</v>
      </c>
      <c r="D1013" s="3" t="s">
        <v>3359</v>
      </c>
      <c r="E1013" s="3" t="s">
        <v>3360</v>
      </c>
      <c r="F1013" s="3" t="s">
        <v>3361</v>
      </c>
    </row>
    <row r="1014" customFormat="false" ht="15" hidden="false" customHeight="false" outlineLevel="0" collapsed="false">
      <c r="A1014" s="3" t="s">
        <v>3362</v>
      </c>
      <c r="B1014" s="4" t="s">
        <v>7</v>
      </c>
      <c r="C1014" s="3" t="s">
        <v>51</v>
      </c>
      <c r="D1014" s="3" t="s">
        <v>3363</v>
      </c>
      <c r="E1014" s="3" t="s">
        <v>3364</v>
      </c>
      <c r="F1014" s="3" t="s">
        <v>3365</v>
      </c>
    </row>
    <row r="1015" customFormat="false" ht="15" hidden="false" customHeight="false" outlineLevel="0" collapsed="false">
      <c r="A1015" s="3" t="s">
        <v>3366</v>
      </c>
      <c r="B1015" s="4" t="s">
        <v>7</v>
      </c>
      <c r="C1015" s="3" t="s">
        <v>51</v>
      </c>
      <c r="D1015" s="3" t="s">
        <v>3363</v>
      </c>
      <c r="E1015" s="3" t="s">
        <v>3367</v>
      </c>
      <c r="F1015" s="3" t="n">
        <v>9917919999</v>
      </c>
    </row>
    <row r="1016" customFormat="false" ht="15" hidden="false" customHeight="false" outlineLevel="0" collapsed="false">
      <c r="A1016" s="3" t="s">
        <v>3368</v>
      </c>
      <c r="B1016" s="4" t="s">
        <v>7</v>
      </c>
      <c r="C1016" s="3" t="s">
        <v>51</v>
      </c>
      <c r="D1016" s="3" t="s">
        <v>3363</v>
      </c>
      <c r="E1016" s="3" t="s">
        <v>3369</v>
      </c>
      <c r="F1016" s="3" t="s">
        <v>3370</v>
      </c>
    </row>
    <row r="1017" customFormat="false" ht="15" hidden="false" customHeight="false" outlineLevel="0" collapsed="false">
      <c r="A1017" s="3" t="s">
        <v>3371</v>
      </c>
      <c r="B1017" s="4" t="s">
        <v>7</v>
      </c>
      <c r="C1017" s="3" t="s">
        <v>39</v>
      </c>
      <c r="D1017" s="3" t="s">
        <v>3372</v>
      </c>
      <c r="E1017" s="3" t="s">
        <v>3373</v>
      </c>
      <c r="F1017" s="3" t="n">
        <v>9893397527</v>
      </c>
    </row>
    <row r="1018" customFormat="false" ht="15" hidden="false" customHeight="false" outlineLevel="0" collapsed="false">
      <c r="A1018" s="3" t="s">
        <v>3374</v>
      </c>
      <c r="B1018" s="4" t="s">
        <v>7</v>
      </c>
      <c r="C1018" s="3" t="s">
        <v>13</v>
      </c>
      <c r="D1018" s="3" t="s">
        <v>3375</v>
      </c>
      <c r="E1018" s="3" t="s">
        <v>3376</v>
      </c>
      <c r="F1018" s="3" t="n">
        <v>9982994242</v>
      </c>
    </row>
    <row r="1019" customFormat="false" ht="15" hidden="false" customHeight="false" outlineLevel="0" collapsed="false">
      <c r="A1019" s="3" t="s">
        <v>3377</v>
      </c>
      <c r="B1019" s="4" t="s">
        <v>7</v>
      </c>
      <c r="C1019" s="3" t="s">
        <v>51</v>
      </c>
      <c r="D1019" s="3" t="s">
        <v>3378</v>
      </c>
      <c r="E1019" s="3" t="s">
        <v>3379</v>
      </c>
      <c r="F1019" s="3" t="s">
        <v>3380</v>
      </c>
    </row>
    <row r="1020" customFormat="false" ht="15" hidden="false" customHeight="false" outlineLevel="0" collapsed="false">
      <c r="A1020" s="3" t="s">
        <v>3381</v>
      </c>
      <c r="B1020" s="4" t="s">
        <v>7</v>
      </c>
      <c r="C1020" s="3" t="s">
        <v>82</v>
      </c>
      <c r="D1020" s="3" t="s">
        <v>3382</v>
      </c>
      <c r="E1020" s="3" t="s">
        <v>3383</v>
      </c>
      <c r="F1020" s="3" t="s">
        <v>3384</v>
      </c>
    </row>
    <row r="1021" customFormat="false" ht="15" hidden="false" customHeight="false" outlineLevel="0" collapsed="false">
      <c r="A1021" s="3" t="s">
        <v>3385</v>
      </c>
      <c r="B1021" s="4" t="s">
        <v>7</v>
      </c>
      <c r="C1021" s="3" t="s">
        <v>82</v>
      </c>
      <c r="D1021" s="3" t="s">
        <v>3382</v>
      </c>
      <c r="E1021" s="3" t="s">
        <v>3386</v>
      </c>
      <c r="F1021" s="3" t="n">
        <v>9096666602</v>
      </c>
    </row>
    <row r="1022" customFormat="false" ht="15" hidden="false" customHeight="false" outlineLevel="0" collapsed="false">
      <c r="A1022" s="3" t="s">
        <v>3387</v>
      </c>
      <c r="B1022" s="4" t="s">
        <v>7</v>
      </c>
      <c r="C1022" s="3" t="s">
        <v>82</v>
      </c>
      <c r="D1022" s="3" t="s">
        <v>3388</v>
      </c>
      <c r="E1022" s="3" t="s">
        <v>3389</v>
      </c>
      <c r="F1022" s="3" t="n">
        <v>7058086789</v>
      </c>
    </row>
    <row r="1023" customFormat="false" ht="15" hidden="false" customHeight="false" outlineLevel="0" collapsed="false">
      <c r="A1023" s="3" t="s">
        <v>3390</v>
      </c>
      <c r="B1023" s="4" t="s">
        <v>7</v>
      </c>
      <c r="C1023" s="3" t="s">
        <v>82</v>
      </c>
      <c r="D1023" s="3" t="s">
        <v>3391</v>
      </c>
      <c r="E1023" s="3" t="s">
        <v>3392</v>
      </c>
      <c r="F1023" s="3" t="s">
        <v>3393</v>
      </c>
    </row>
    <row r="1024" customFormat="false" ht="15" hidden="false" customHeight="false" outlineLevel="0" collapsed="false">
      <c r="A1024" s="3" t="s">
        <v>3394</v>
      </c>
      <c r="B1024" s="4" t="s">
        <v>7</v>
      </c>
      <c r="C1024" s="3" t="s">
        <v>8</v>
      </c>
      <c r="D1024" s="3" t="s">
        <v>3395</v>
      </c>
      <c r="E1024" s="3" t="s">
        <v>3396</v>
      </c>
      <c r="F1024" s="3" t="n">
        <v>9876220010</v>
      </c>
    </row>
    <row r="1025" customFormat="false" ht="15" hidden="false" customHeight="false" outlineLevel="0" collapsed="false">
      <c r="A1025" s="3" t="s">
        <v>3397</v>
      </c>
      <c r="B1025" s="4" t="s">
        <v>7</v>
      </c>
      <c r="C1025" s="3" t="s">
        <v>8</v>
      </c>
      <c r="D1025" s="3" t="s">
        <v>3395</v>
      </c>
      <c r="E1025" s="3" t="s">
        <v>3398</v>
      </c>
      <c r="F1025" s="3" t="n">
        <v>9878499210</v>
      </c>
    </row>
    <row r="1026" customFormat="false" ht="15" hidden="false" customHeight="false" outlineLevel="0" collapsed="false">
      <c r="A1026" s="5" t="s">
        <v>3399</v>
      </c>
      <c r="B1026" s="4" t="s">
        <v>7</v>
      </c>
      <c r="C1026" s="5" t="s">
        <v>13</v>
      </c>
      <c r="D1026" s="3" t="s">
        <v>3400</v>
      </c>
      <c r="E1026" s="5" t="s">
        <v>3401</v>
      </c>
      <c r="F1026" s="3" t="s">
        <v>3402</v>
      </c>
    </row>
    <row r="1027" customFormat="false" ht="15" hidden="false" customHeight="false" outlineLevel="0" collapsed="false">
      <c r="A1027" s="3" t="s">
        <v>3403</v>
      </c>
      <c r="B1027" s="4" t="s">
        <v>7</v>
      </c>
      <c r="C1027" s="3" t="s">
        <v>259</v>
      </c>
      <c r="D1027" s="3" t="s">
        <v>3404</v>
      </c>
      <c r="E1027" s="3" t="s">
        <v>3405</v>
      </c>
      <c r="F1027" s="3" t="s">
        <v>3406</v>
      </c>
    </row>
    <row r="1028" customFormat="false" ht="15" hidden="false" customHeight="false" outlineLevel="0" collapsed="false">
      <c r="A1028" s="3" t="s">
        <v>3407</v>
      </c>
      <c r="B1028" s="4" t="s">
        <v>7</v>
      </c>
      <c r="C1028" s="3" t="s">
        <v>82</v>
      </c>
      <c r="D1028" s="3" t="s">
        <v>3408</v>
      </c>
      <c r="E1028" s="3" t="s">
        <v>3409</v>
      </c>
      <c r="F1028" s="3" t="s">
        <v>3410</v>
      </c>
    </row>
    <row r="1029" customFormat="false" ht="15" hidden="false" customHeight="false" outlineLevel="0" collapsed="false">
      <c r="A1029" s="3" t="s">
        <v>3411</v>
      </c>
      <c r="B1029" s="4" t="s">
        <v>7</v>
      </c>
      <c r="C1029" s="3" t="s">
        <v>174</v>
      </c>
      <c r="D1029" s="3" t="s">
        <v>3412</v>
      </c>
      <c r="E1029" s="3" t="s">
        <v>3413</v>
      </c>
      <c r="F1029" s="3" t="n">
        <v>9787469195</v>
      </c>
    </row>
    <row r="1030" customFormat="false" ht="15" hidden="false" customHeight="false" outlineLevel="0" collapsed="false">
      <c r="A1030" s="3" t="s">
        <v>3414</v>
      </c>
      <c r="B1030" s="4" t="s">
        <v>7</v>
      </c>
      <c r="C1030" s="3" t="s">
        <v>39</v>
      </c>
      <c r="D1030" s="3" t="s">
        <v>3415</v>
      </c>
      <c r="E1030" s="3" t="s">
        <v>3416</v>
      </c>
      <c r="F1030" s="3" t="n">
        <v>9893013324</v>
      </c>
    </row>
    <row r="1031" customFormat="false" ht="15" hidden="false" customHeight="false" outlineLevel="0" collapsed="false">
      <c r="A1031" s="3" t="s">
        <v>3417</v>
      </c>
      <c r="B1031" s="4" t="s">
        <v>7</v>
      </c>
      <c r="C1031" s="3" t="s">
        <v>25</v>
      </c>
      <c r="D1031" s="3" t="s">
        <v>3418</v>
      </c>
      <c r="E1031" s="3" t="s">
        <v>3419</v>
      </c>
      <c r="F1031" s="3" t="s">
        <v>3420</v>
      </c>
    </row>
    <row r="1032" customFormat="false" ht="15" hidden="false" customHeight="false" outlineLevel="0" collapsed="false">
      <c r="A1032" s="3" t="s">
        <v>3421</v>
      </c>
      <c r="B1032" s="4" t="s">
        <v>7</v>
      </c>
      <c r="C1032" s="3" t="s">
        <v>39</v>
      </c>
      <c r="D1032" s="3" t="s">
        <v>3422</v>
      </c>
      <c r="E1032" s="3" t="s">
        <v>3423</v>
      </c>
      <c r="F1032" s="3" t="n">
        <v>9179673155</v>
      </c>
    </row>
    <row r="1033" customFormat="false" ht="15" hidden="false" customHeight="false" outlineLevel="0" collapsed="false">
      <c r="A1033" s="3" t="s">
        <v>3424</v>
      </c>
      <c r="B1033" s="4" t="s">
        <v>7</v>
      </c>
      <c r="C1033" s="3" t="s">
        <v>39</v>
      </c>
      <c r="D1033" s="3" t="s">
        <v>3425</v>
      </c>
      <c r="E1033" s="3" t="s">
        <v>3426</v>
      </c>
      <c r="F1033" s="3" t="n">
        <v>9584060708</v>
      </c>
    </row>
    <row r="1034" customFormat="false" ht="15" hidden="false" customHeight="false" outlineLevel="0" collapsed="false">
      <c r="A1034" s="3" t="s">
        <v>3427</v>
      </c>
      <c r="B1034" s="4" t="s">
        <v>7</v>
      </c>
      <c r="C1034" s="3" t="s">
        <v>82</v>
      </c>
      <c r="D1034" s="3" t="s">
        <v>3428</v>
      </c>
      <c r="E1034" s="3" t="s">
        <v>3429</v>
      </c>
      <c r="F1034" s="3" t="s">
        <v>3430</v>
      </c>
    </row>
    <row r="1035" customFormat="false" ht="15" hidden="false" customHeight="false" outlineLevel="0" collapsed="false">
      <c r="A1035" s="3" t="s">
        <v>3431</v>
      </c>
      <c r="B1035" s="4" t="s">
        <v>7</v>
      </c>
      <c r="C1035" s="3" t="s">
        <v>301</v>
      </c>
      <c r="D1035" s="3" t="s">
        <v>3432</v>
      </c>
      <c r="E1035" s="3" t="s">
        <v>3433</v>
      </c>
      <c r="F1035" s="3" t="s">
        <v>3434</v>
      </c>
    </row>
    <row r="1036" customFormat="false" ht="15" hidden="false" customHeight="false" outlineLevel="0" collapsed="false">
      <c r="A1036" s="5" t="s">
        <v>3435</v>
      </c>
      <c r="B1036" s="4" t="s">
        <v>7</v>
      </c>
      <c r="C1036" s="5" t="s">
        <v>301</v>
      </c>
      <c r="D1036" s="3" t="s">
        <v>3432</v>
      </c>
      <c r="E1036" s="5" t="s">
        <v>3436</v>
      </c>
      <c r="F1036" s="3" t="n">
        <v>9911825803</v>
      </c>
    </row>
    <row r="1037" customFormat="false" ht="15" hidden="false" customHeight="false" outlineLevel="0" collapsed="false">
      <c r="A1037" s="3" t="s">
        <v>3437</v>
      </c>
      <c r="B1037" s="4" t="s">
        <v>7</v>
      </c>
      <c r="C1037" s="3" t="s">
        <v>39</v>
      </c>
      <c r="D1037" s="3" t="s">
        <v>3438</v>
      </c>
      <c r="E1037" s="3" t="s">
        <v>3439</v>
      </c>
      <c r="F1037" s="3" t="n">
        <v>9300115288</v>
      </c>
    </row>
    <row r="1038" customFormat="false" ht="15" hidden="false" customHeight="false" outlineLevel="0" collapsed="false">
      <c r="A1038" s="3" t="s">
        <v>3440</v>
      </c>
      <c r="B1038" s="4" t="s">
        <v>7</v>
      </c>
      <c r="C1038" s="3" t="s">
        <v>51</v>
      </c>
      <c r="D1038" s="3" t="s">
        <v>3441</v>
      </c>
      <c r="E1038" s="3" t="s">
        <v>3442</v>
      </c>
      <c r="F1038" s="3" t="n">
        <v>9984749948</v>
      </c>
    </row>
    <row r="1039" customFormat="false" ht="15" hidden="false" customHeight="false" outlineLevel="0" collapsed="false">
      <c r="A1039" s="3" t="s">
        <v>3443</v>
      </c>
      <c r="B1039" s="4" t="s">
        <v>7</v>
      </c>
      <c r="C1039" s="3" t="s">
        <v>51</v>
      </c>
      <c r="D1039" s="3" t="s">
        <v>3444</v>
      </c>
      <c r="E1039" s="3" t="s">
        <v>3445</v>
      </c>
      <c r="F1039" s="3" t="n">
        <v>9721852212</v>
      </c>
    </row>
    <row r="1040" customFormat="false" ht="15" hidden="false" customHeight="false" outlineLevel="0" collapsed="false">
      <c r="A1040" s="3" t="s">
        <v>3446</v>
      </c>
      <c r="B1040" s="4" t="s">
        <v>7</v>
      </c>
      <c r="C1040" s="3" t="s">
        <v>51</v>
      </c>
      <c r="D1040" s="3" t="s">
        <v>3444</v>
      </c>
      <c r="E1040" s="3" t="s">
        <v>3447</v>
      </c>
      <c r="F1040" s="3" t="n">
        <v>8303010030</v>
      </c>
    </row>
    <row r="1041" customFormat="false" ht="15" hidden="false" customHeight="false" outlineLevel="0" collapsed="false">
      <c r="A1041" s="3" t="s">
        <v>3448</v>
      </c>
      <c r="B1041" s="4" t="s">
        <v>7</v>
      </c>
      <c r="C1041" s="3" t="s">
        <v>51</v>
      </c>
      <c r="D1041" s="3" t="s">
        <v>3444</v>
      </c>
      <c r="E1041" s="3" t="s">
        <v>3449</v>
      </c>
      <c r="F1041" s="3" t="s">
        <v>3450</v>
      </c>
    </row>
    <row r="1042" customFormat="false" ht="15" hidden="false" customHeight="false" outlineLevel="0" collapsed="false">
      <c r="A1042" s="3" t="s">
        <v>3451</v>
      </c>
      <c r="B1042" s="4" t="s">
        <v>7</v>
      </c>
      <c r="C1042" s="3" t="s">
        <v>51</v>
      </c>
      <c r="D1042" s="3" t="s">
        <v>3444</v>
      </c>
      <c r="E1042" s="3" t="s">
        <v>3452</v>
      </c>
      <c r="F1042" s="3" t="s">
        <v>3453</v>
      </c>
    </row>
    <row r="1043" customFormat="false" ht="15" hidden="false" customHeight="false" outlineLevel="0" collapsed="false">
      <c r="A1043" s="5" t="s">
        <v>3454</v>
      </c>
      <c r="B1043" s="4" t="s">
        <v>7</v>
      </c>
      <c r="C1043" s="5" t="s">
        <v>51</v>
      </c>
      <c r="D1043" s="3" t="s">
        <v>3444</v>
      </c>
      <c r="E1043" s="5" t="s">
        <v>3455</v>
      </c>
      <c r="F1043" s="3" t="s">
        <v>3456</v>
      </c>
    </row>
    <row r="1044" customFormat="false" ht="15" hidden="false" customHeight="false" outlineLevel="0" collapsed="false">
      <c r="A1044" s="3" t="s">
        <v>3457</v>
      </c>
      <c r="B1044" s="4" t="s">
        <v>7</v>
      </c>
      <c r="C1044" s="3" t="s">
        <v>39</v>
      </c>
      <c r="D1044" s="3" t="s">
        <v>3458</v>
      </c>
      <c r="E1044" s="3" t="s">
        <v>3459</v>
      </c>
      <c r="F1044" s="3" t="n">
        <v>9926628741</v>
      </c>
    </row>
    <row r="1045" customFormat="false" ht="15" hidden="false" customHeight="false" outlineLevel="0" collapsed="false">
      <c r="A1045" s="5" t="s">
        <v>3460</v>
      </c>
      <c r="B1045" s="4" t="s">
        <v>7</v>
      </c>
      <c r="C1045" s="5" t="s">
        <v>51</v>
      </c>
      <c r="D1045" s="5" t="s">
        <v>3461</v>
      </c>
      <c r="E1045" s="5" t="s">
        <v>3462</v>
      </c>
      <c r="F1045" s="3" t="s">
        <v>3463</v>
      </c>
    </row>
    <row r="1046" customFormat="false" ht="15" hidden="false" customHeight="false" outlineLevel="0" collapsed="false">
      <c r="A1046" s="5" t="s">
        <v>3464</v>
      </c>
      <c r="B1046" s="4" t="s">
        <v>7</v>
      </c>
      <c r="C1046" s="5" t="s">
        <v>82</v>
      </c>
      <c r="D1046" s="3" t="s">
        <v>3465</v>
      </c>
      <c r="E1046" s="5" t="s">
        <v>3466</v>
      </c>
      <c r="F1046" s="3" t="s">
        <v>3467</v>
      </c>
    </row>
    <row r="1047" customFormat="false" ht="15" hidden="false" customHeight="false" outlineLevel="0" collapsed="false">
      <c r="A1047" s="3" t="s">
        <v>3468</v>
      </c>
      <c r="B1047" s="4" t="s">
        <v>7</v>
      </c>
      <c r="C1047" s="3" t="s">
        <v>259</v>
      </c>
      <c r="D1047" s="3" t="s">
        <v>3469</v>
      </c>
      <c r="E1047" s="3" t="s">
        <v>3470</v>
      </c>
      <c r="F1047" s="3" t="n">
        <v>9931081979</v>
      </c>
    </row>
    <row r="1048" customFormat="false" ht="15" hidden="false" customHeight="false" outlineLevel="0" collapsed="false">
      <c r="A1048" s="3" t="s">
        <v>3471</v>
      </c>
      <c r="B1048" s="4" t="s">
        <v>7</v>
      </c>
      <c r="C1048" s="3" t="s">
        <v>259</v>
      </c>
      <c r="D1048" s="3" t="s">
        <v>3469</v>
      </c>
      <c r="E1048" s="3" t="s">
        <v>3472</v>
      </c>
      <c r="F1048" s="3" t="s">
        <v>3473</v>
      </c>
    </row>
    <row r="1049" customFormat="false" ht="15" hidden="false" customHeight="false" outlineLevel="0" collapsed="false">
      <c r="A1049" s="3" t="s">
        <v>3474</v>
      </c>
      <c r="B1049" s="4" t="s">
        <v>7</v>
      </c>
      <c r="C1049" s="3" t="s">
        <v>39</v>
      </c>
      <c r="D1049" s="3" t="s">
        <v>3475</v>
      </c>
      <c r="E1049" s="3" t="s">
        <v>3476</v>
      </c>
      <c r="F1049" s="3" t="n">
        <v>8602806333</v>
      </c>
    </row>
    <row r="1050" customFormat="false" ht="15" hidden="false" customHeight="false" outlineLevel="0" collapsed="false">
      <c r="A1050" s="3" t="s">
        <v>3477</v>
      </c>
      <c r="B1050" s="4" t="s">
        <v>7</v>
      </c>
      <c r="C1050" s="3" t="s">
        <v>34</v>
      </c>
      <c r="D1050" s="3" t="s">
        <v>3478</v>
      </c>
      <c r="E1050" s="3" t="s">
        <v>3479</v>
      </c>
      <c r="F1050" s="3" t="s">
        <v>3480</v>
      </c>
    </row>
    <row r="1051" customFormat="false" ht="15" hidden="false" customHeight="false" outlineLevel="0" collapsed="false">
      <c r="A1051" s="3" t="s">
        <v>3481</v>
      </c>
      <c r="B1051" s="4" t="s">
        <v>7</v>
      </c>
      <c r="C1051" s="3" t="s">
        <v>51</v>
      </c>
      <c r="D1051" s="3" t="s">
        <v>3482</v>
      </c>
      <c r="E1051" s="3" t="s">
        <v>3483</v>
      </c>
      <c r="F1051" s="3" t="n">
        <v>8445088847</v>
      </c>
    </row>
    <row r="1052" customFormat="false" ht="15" hidden="false" customHeight="false" outlineLevel="0" collapsed="false">
      <c r="A1052" s="5" t="s">
        <v>3484</v>
      </c>
      <c r="B1052" s="4" t="s">
        <v>7</v>
      </c>
      <c r="C1052" s="5" t="s">
        <v>3485</v>
      </c>
      <c r="D1052" s="5" t="s">
        <v>3486</v>
      </c>
      <c r="E1052" s="5" t="s">
        <v>3487</v>
      </c>
      <c r="F1052" s="3" t="n">
        <v>8014488051</v>
      </c>
    </row>
    <row r="1053" customFormat="false" ht="15" hidden="false" customHeight="false" outlineLevel="0" collapsed="false">
      <c r="A1053" s="3" t="s">
        <v>3488</v>
      </c>
      <c r="B1053" s="4" t="s">
        <v>7</v>
      </c>
      <c r="C1053" s="3" t="s">
        <v>158</v>
      </c>
      <c r="D1053" s="3" t="s">
        <v>3489</v>
      </c>
      <c r="E1053" s="3" t="s">
        <v>3490</v>
      </c>
      <c r="F1053" s="3" t="s">
        <v>3491</v>
      </c>
    </row>
    <row r="1054" customFormat="false" ht="15" hidden="false" customHeight="false" outlineLevel="0" collapsed="false">
      <c r="A1054" s="3" t="s">
        <v>3492</v>
      </c>
      <c r="B1054" s="4" t="s">
        <v>7</v>
      </c>
      <c r="C1054" s="3" t="s">
        <v>34</v>
      </c>
      <c r="D1054" s="3" t="s">
        <v>3493</v>
      </c>
      <c r="E1054" s="3" t="s">
        <v>3494</v>
      </c>
      <c r="F1054" s="3" t="s">
        <v>3495</v>
      </c>
    </row>
    <row r="1055" customFormat="false" ht="15" hidden="false" customHeight="false" outlineLevel="0" collapsed="false">
      <c r="A1055" s="3" t="s">
        <v>3496</v>
      </c>
      <c r="B1055" s="4" t="s">
        <v>7</v>
      </c>
      <c r="C1055" s="3" t="s">
        <v>34</v>
      </c>
      <c r="D1055" s="3" t="s">
        <v>3493</v>
      </c>
      <c r="E1055" s="3" t="s">
        <v>3497</v>
      </c>
      <c r="F1055" s="3" t="n">
        <v>9900186060</v>
      </c>
    </row>
    <row r="1056" customFormat="false" ht="15" hidden="false" customHeight="false" outlineLevel="0" collapsed="false">
      <c r="A1056" s="3" t="s">
        <v>3498</v>
      </c>
      <c r="B1056" s="4" t="s">
        <v>7</v>
      </c>
      <c r="C1056" s="3" t="s">
        <v>82</v>
      </c>
      <c r="D1056" s="3" t="s">
        <v>3499</v>
      </c>
      <c r="E1056" s="3" t="s">
        <v>3500</v>
      </c>
      <c r="F1056" s="3" t="n">
        <v>9823514435</v>
      </c>
    </row>
    <row r="1057" customFormat="false" ht="15" hidden="false" customHeight="false" outlineLevel="0" collapsed="false">
      <c r="A1057" s="3" t="s">
        <v>3501</v>
      </c>
      <c r="B1057" s="4" t="s">
        <v>7</v>
      </c>
      <c r="C1057" s="3" t="s">
        <v>82</v>
      </c>
      <c r="D1057" s="3" t="s">
        <v>3502</v>
      </c>
      <c r="E1057" s="3" t="s">
        <v>3503</v>
      </c>
      <c r="F1057" s="3" t="s">
        <v>3504</v>
      </c>
    </row>
    <row r="1058" customFormat="false" ht="15" hidden="false" customHeight="false" outlineLevel="0" collapsed="false">
      <c r="A1058" s="3" t="s">
        <v>3505</v>
      </c>
      <c r="B1058" s="4" t="s">
        <v>7</v>
      </c>
      <c r="C1058" s="3" t="s">
        <v>39</v>
      </c>
      <c r="D1058" s="3" t="s">
        <v>3506</v>
      </c>
      <c r="E1058" s="3" t="s">
        <v>3507</v>
      </c>
      <c r="F1058" s="3" t="s">
        <v>3508</v>
      </c>
    </row>
    <row r="1059" customFormat="false" ht="15" hidden="false" customHeight="false" outlineLevel="0" collapsed="false">
      <c r="A1059" s="5" t="s">
        <v>3509</v>
      </c>
      <c r="B1059" s="4" t="s">
        <v>7</v>
      </c>
      <c r="C1059" s="5" t="s">
        <v>39</v>
      </c>
      <c r="D1059" s="5" t="s">
        <v>3506</v>
      </c>
      <c r="E1059" s="5" t="s">
        <v>3510</v>
      </c>
      <c r="F1059" s="3" t="s">
        <v>3511</v>
      </c>
    </row>
    <row r="1060" customFormat="false" ht="15" hidden="false" customHeight="false" outlineLevel="0" collapsed="false">
      <c r="A1060" s="3" t="s">
        <v>3512</v>
      </c>
      <c r="B1060" s="4" t="s">
        <v>7</v>
      </c>
      <c r="C1060" s="3" t="s">
        <v>13</v>
      </c>
      <c r="D1060" s="3" t="s">
        <v>3513</v>
      </c>
      <c r="E1060" s="3" t="s">
        <v>3514</v>
      </c>
      <c r="F1060" s="3" t="s">
        <v>3515</v>
      </c>
    </row>
    <row r="1061" customFormat="false" ht="15" hidden="false" customHeight="false" outlineLevel="0" collapsed="false">
      <c r="A1061" s="3" t="s">
        <v>3516</v>
      </c>
      <c r="B1061" s="4" t="s">
        <v>7</v>
      </c>
      <c r="C1061" s="3" t="s">
        <v>13</v>
      </c>
      <c r="D1061" s="3" t="s">
        <v>3517</v>
      </c>
      <c r="E1061" s="3" t="s">
        <v>3518</v>
      </c>
      <c r="F1061" s="3" t="n">
        <v>8696682777</v>
      </c>
    </row>
    <row r="1062" customFormat="false" ht="15" hidden="false" customHeight="false" outlineLevel="0" collapsed="false">
      <c r="A1062" s="3" t="s">
        <v>3519</v>
      </c>
      <c r="B1062" s="4" t="s">
        <v>7</v>
      </c>
      <c r="C1062" s="3" t="s">
        <v>39</v>
      </c>
      <c r="D1062" s="3" t="s">
        <v>3520</v>
      </c>
      <c r="E1062" s="3" t="s">
        <v>3521</v>
      </c>
      <c r="F1062" s="3" t="n">
        <v>9630343113</v>
      </c>
    </row>
    <row r="1063" customFormat="false" ht="15" hidden="false" customHeight="false" outlineLevel="0" collapsed="false">
      <c r="A1063" s="3" t="s">
        <v>3522</v>
      </c>
      <c r="B1063" s="4" t="s">
        <v>7</v>
      </c>
      <c r="C1063" s="3" t="s">
        <v>473</v>
      </c>
      <c r="D1063" s="3" t="s">
        <v>3523</v>
      </c>
      <c r="E1063" s="3" t="s">
        <v>3524</v>
      </c>
      <c r="F1063" s="3" t="n">
        <v>9707868828</v>
      </c>
    </row>
    <row r="1064" customFormat="false" ht="15" hidden="false" customHeight="false" outlineLevel="0" collapsed="false">
      <c r="A1064" s="3" t="s">
        <v>3525</v>
      </c>
      <c r="B1064" s="4" t="s">
        <v>7</v>
      </c>
      <c r="C1064" s="3" t="s">
        <v>25</v>
      </c>
      <c r="D1064" s="3" t="s">
        <v>3526</v>
      </c>
      <c r="E1064" s="3" t="s">
        <v>3527</v>
      </c>
      <c r="F1064" s="3" t="s">
        <v>3528</v>
      </c>
    </row>
    <row r="1065" customFormat="false" ht="15" hidden="false" customHeight="false" outlineLevel="0" collapsed="false">
      <c r="A1065" s="3" t="s">
        <v>3529</v>
      </c>
      <c r="B1065" s="4" t="s">
        <v>7</v>
      </c>
      <c r="C1065" s="3" t="s">
        <v>39</v>
      </c>
      <c r="D1065" s="3" t="s">
        <v>3530</v>
      </c>
      <c r="E1065" s="3" t="s">
        <v>3531</v>
      </c>
      <c r="F1065" s="3" t="s">
        <v>3532</v>
      </c>
    </row>
    <row r="1066" customFormat="false" ht="15" hidden="false" customHeight="false" outlineLevel="0" collapsed="false">
      <c r="A1066" s="3" t="s">
        <v>3533</v>
      </c>
      <c r="B1066" s="4" t="s">
        <v>7</v>
      </c>
      <c r="C1066" s="3" t="s">
        <v>64</v>
      </c>
      <c r="D1066" s="3" t="s">
        <v>3534</v>
      </c>
      <c r="E1066" s="3" t="s">
        <v>3535</v>
      </c>
      <c r="F1066" s="3" t="s">
        <v>3536</v>
      </c>
    </row>
    <row r="1067" customFormat="false" ht="15" hidden="false" customHeight="false" outlineLevel="0" collapsed="false">
      <c r="A1067" s="5" t="s">
        <v>3537</v>
      </c>
      <c r="B1067" s="4" t="s">
        <v>7</v>
      </c>
      <c r="C1067" s="5" t="s">
        <v>51</v>
      </c>
      <c r="D1067" s="5" t="s">
        <v>3538</v>
      </c>
      <c r="E1067" s="5" t="s">
        <v>3539</v>
      </c>
      <c r="F1067" s="3" t="n">
        <v>9897479546</v>
      </c>
    </row>
    <row r="1068" customFormat="false" ht="15" hidden="false" customHeight="false" outlineLevel="0" collapsed="false">
      <c r="A1068" s="3" t="s">
        <v>3540</v>
      </c>
      <c r="B1068" s="4" t="s">
        <v>7</v>
      </c>
      <c r="C1068" s="3" t="s">
        <v>13</v>
      </c>
      <c r="D1068" s="3" t="s">
        <v>3541</v>
      </c>
      <c r="E1068" s="3" t="s">
        <v>3542</v>
      </c>
      <c r="F1068" s="3" t="s">
        <v>3543</v>
      </c>
    </row>
    <row r="1069" customFormat="false" ht="15" hidden="false" customHeight="false" outlineLevel="0" collapsed="false">
      <c r="A1069" s="3" t="s">
        <v>3544</v>
      </c>
      <c r="B1069" s="4" t="s">
        <v>7</v>
      </c>
      <c r="C1069" s="3" t="s">
        <v>473</v>
      </c>
      <c r="D1069" s="3" t="s">
        <v>3545</v>
      </c>
      <c r="E1069" s="3" t="s">
        <v>3546</v>
      </c>
      <c r="F1069" s="3" t="s">
        <v>3547</v>
      </c>
    </row>
    <row r="1070" customFormat="false" ht="15" hidden="false" customHeight="false" outlineLevel="0" collapsed="false">
      <c r="A1070" s="5" t="s">
        <v>3548</v>
      </c>
      <c r="B1070" s="4" t="s">
        <v>7</v>
      </c>
      <c r="C1070" s="5" t="s">
        <v>473</v>
      </c>
      <c r="D1070" s="3" t="s">
        <v>3545</v>
      </c>
      <c r="E1070" s="5" t="s">
        <v>3549</v>
      </c>
      <c r="F1070" s="3" t="s">
        <v>3550</v>
      </c>
    </row>
    <row r="1071" customFormat="false" ht="17.25" hidden="false" customHeight="false" outlineLevel="0" collapsed="false">
      <c r="A1071" s="4" t="s">
        <v>3551</v>
      </c>
      <c r="B1071" s="4" t="s">
        <v>7</v>
      </c>
      <c r="C1071" s="4" t="s">
        <v>3552</v>
      </c>
      <c r="D1071" s="3" t="s">
        <v>3553</v>
      </c>
      <c r="E1071" s="4" t="s">
        <v>3554</v>
      </c>
      <c r="F1071" s="4" t="s">
        <v>3555</v>
      </c>
    </row>
    <row r="1072" customFormat="false" ht="15" hidden="false" customHeight="false" outlineLevel="0" collapsed="false">
      <c r="A1072" s="3" t="s">
        <v>3556</v>
      </c>
      <c r="B1072" s="4" t="s">
        <v>7</v>
      </c>
      <c r="C1072" s="3" t="s">
        <v>130</v>
      </c>
      <c r="D1072" s="3" t="s">
        <v>3553</v>
      </c>
      <c r="E1072" s="3" t="s">
        <v>3557</v>
      </c>
      <c r="F1072" s="3" t="s">
        <v>3558</v>
      </c>
    </row>
    <row r="1073" customFormat="false" ht="15" hidden="false" customHeight="false" outlineLevel="0" collapsed="false">
      <c r="A1073" s="3" t="s">
        <v>3559</v>
      </c>
      <c r="B1073" s="4" t="s">
        <v>7</v>
      </c>
      <c r="C1073" s="3" t="s">
        <v>82</v>
      </c>
      <c r="D1073" s="3" t="s">
        <v>3560</v>
      </c>
      <c r="E1073" s="3" t="s">
        <v>3561</v>
      </c>
      <c r="F1073" s="3" t="n">
        <v>9272624525</v>
      </c>
    </row>
    <row r="1074" customFormat="false" ht="15" hidden="false" customHeight="false" outlineLevel="0" collapsed="false">
      <c r="A1074" s="3" t="s">
        <v>3562</v>
      </c>
      <c r="B1074" s="4" t="s">
        <v>7</v>
      </c>
      <c r="C1074" s="3" t="s">
        <v>64</v>
      </c>
      <c r="D1074" s="3" t="s">
        <v>3563</v>
      </c>
      <c r="E1074" s="3" t="s">
        <v>3564</v>
      </c>
      <c r="F1074" s="3" t="n">
        <v>9898909323</v>
      </c>
    </row>
    <row r="1075" customFormat="false" ht="15" hidden="false" customHeight="false" outlineLevel="0" collapsed="false">
      <c r="A1075" s="3" t="s">
        <v>3565</v>
      </c>
      <c r="B1075" s="4" t="s">
        <v>7</v>
      </c>
      <c r="C1075" s="3" t="s">
        <v>727</v>
      </c>
      <c r="D1075" s="3" t="s">
        <v>3566</v>
      </c>
      <c r="E1075" s="3" t="s">
        <v>3567</v>
      </c>
      <c r="F1075" s="3" t="n">
        <v>9386122332</v>
      </c>
    </row>
    <row r="1076" customFormat="false" ht="15" hidden="false" customHeight="false" outlineLevel="0" collapsed="false">
      <c r="A1076" s="3" t="s">
        <v>3568</v>
      </c>
      <c r="B1076" s="4" t="s">
        <v>7</v>
      </c>
      <c r="C1076" s="3" t="s">
        <v>34</v>
      </c>
      <c r="D1076" s="3" t="s">
        <v>3569</v>
      </c>
      <c r="E1076" s="3" t="s">
        <v>3570</v>
      </c>
      <c r="F1076" s="3" t="n">
        <v>9739260083</v>
      </c>
    </row>
    <row r="1077" customFormat="false" ht="15" hidden="false" customHeight="false" outlineLevel="0" collapsed="false">
      <c r="A1077" s="3" t="s">
        <v>3571</v>
      </c>
      <c r="B1077" s="4" t="s">
        <v>7</v>
      </c>
      <c r="C1077" s="3" t="s">
        <v>39</v>
      </c>
      <c r="D1077" s="3" t="s">
        <v>3572</v>
      </c>
      <c r="E1077" s="3" t="s">
        <v>3573</v>
      </c>
      <c r="F1077" s="3" t="n">
        <v>7489870004</v>
      </c>
    </row>
    <row r="1078" customFormat="false" ht="15" hidden="false" customHeight="false" outlineLevel="0" collapsed="false">
      <c r="A1078" s="3" t="s">
        <v>3574</v>
      </c>
      <c r="B1078" s="4" t="s">
        <v>7</v>
      </c>
      <c r="C1078" s="3" t="s">
        <v>39</v>
      </c>
      <c r="D1078" s="3" t="s">
        <v>3572</v>
      </c>
      <c r="E1078" s="3" t="s">
        <v>3575</v>
      </c>
      <c r="F1078" s="3" t="n">
        <v>7805234194</v>
      </c>
    </row>
    <row r="1079" customFormat="false" ht="15" hidden="false" customHeight="false" outlineLevel="0" collapsed="false">
      <c r="A1079" s="3" t="s">
        <v>3576</v>
      </c>
      <c r="B1079" s="4" t="s">
        <v>7</v>
      </c>
      <c r="C1079" s="3" t="s">
        <v>8</v>
      </c>
      <c r="D1079" s="3" t="s">
        <v>3577</v>
      </c>
      <c r="E1079" s="3" t="s">
        <v>3578</v>
      </c>
      <c r="F1079" s="3" t="s">
        <v>3579</v>
      </c>
    </row>
    <row r="1080" customFormat="false" ht="15" hidden="false" customHeight="false" outlineLevel="0" collapsed="false">
      <c r="A1080" s="5" t="s">
        <v>3580</v>
      </c>
      <c r="B1080" s="4" t="s">
        <v>7</v>
      </c>
      <c r="C1080" s="5" t="s">
        <v>13</v>
      </c>
      <c r="D1080" s="5" t="s">
        <v>3581</v>
      </c>
      <c r="E1080" s="5" t="s">
        <v>3582</v>
      </c>
      <c r="F1080" s="3" t="s">
        <v>3583</v>
      </c>
    </row>
    <row r="1081" customFormat="false" ht="15" hidden="false" customHeight="false" outlineLevel="0" collapsed="false">
      <c r="A1081" s="3" t="s">
        <v>3584</v>
      </c>
      <c r="B1081" s="4" t="s">
        <v>7</v>
      </c>
      <c r="C1081" s="3" t="s">
        <v>39</v>
      </c>
      <c r="D1081" s="3" t="s">
        <v>3585</v>
      </c>
      <c r="E1081" s="3" t="s">
        <v>3586</v>
      </c>
      <c r="F1081" s="3" t="n">
        <v>9713016474</v>
      </c>
    </row>
    <row r="1082" customFormat="false" ht="15" hidden="false" customHeight="false" outlineLevel="0" collapsed="false">
      <c r="A1082" s="3" t="s">
        <v>3587</v>
      </c>
      <c r="B1082" s="4" t="s">
        <v>7</v>
      </c>
      <c r="C1082" s="3" t="s">
        <v>17</v>
      </c>
      <c r="D1082" s="3" t="s">
        <v>3588</v>
      </c>
      <c r="E1082" s="3" t="s">
        <v>3589</v>
      </c>
      <c r="F1082" s="3" t="s">
        <v>3590</v>
      </c>
    </row>
    <row r="1083" customFormat="false" ht="15" hidden="false" customHeight="false" outlineLevel="0" collapsed="false">
      <c r="A1083" s="3" t="s">
        <v>3591</v>
      </c>
      <c r="B1083" s="4" t="s">
        <v>7</v>
      </c>
      <c r="C1083" s="3" t="s">
        <v>34</v>
      </c>
      <c r="D1083" s="3" t="s">
        <v>3592</v>
      </c>
      <c r="E1083" s="3" t="s">
        <v>3593</v>
      </c>
      <c r="F1083" s="3" t="s">
        <v>3594</v>
      </c>
    </row>
    <row r="1084" customFormat="false" ht="15" hidden="false" customHeight="false" outlineLevel="0" collapsed="false">
      <c r="A1084" s="3" t="s">
        <v>3595</v>
      </c>
      <c r="B1084" s="4" t="s">
        <v>7</v>
      </c>
      <c r="C1084" s="3" t="s">
        <v>34</v>
      </c>
      <c r="D1084" s="3" t="s">
        <v>3596</v>
      </c>
      <c r="E1084" s="3" t="s">
        <v>3597</v>
      </c>
      <c r="F1084" s="3" t="s">
        <v>3598</v>
      </c>
    </row>
    <row r="1085" customFormat="false" ht="15" hidden="false" customHeight="false" outlineLevel="0" collapsed="false">
      <c r="A1085" s="3" t="s">
        <v>3599</v>
      </c>
      <c r="B1085" s="4" t="s">
        <v>7</v>
      </c>
      <c r="C1085" s="3" t="s">
        <v>259</v>
      </c>
      <c r="D1085" s="3" t="s">
        <v>3600</v>
      </c>
      <c r="E1085" s="3" t="s">
        <v>3601</v>
      </c>
      <c r="F1085" s="3" t="n">
        <v>9576588115</v>
      </c>
    </row>
    <row r="1086" customFormat="false" ht="15" hidden="false" customHeight="false" outlineLevel="0" collapsed="false">
      <c r="A1086" s="3" t="s">
        <v>3602</v>
      </c>
      <c r="B1086" s="4" t="s">
        <v>7</v>
      </c>
      <c r="C1086" s="3" t="s">
        <v>259</v>
      </c>
      <c r="D1086" s="3" t="s">
        <v>3600</v>
      </c>
      <c r="E1086" s="3" t="s">
        <v>3603</v>
      </c>
      <c r="F1086" s="3" t="n">
        <v>9835040670</v>
      </c>
    </row>
    <row r="1087" customFormat="false" ht="15" hidden="false" customHeight="false" outlineLevel="0" collapsed="false">
      <c r="A1087" s="3" t="s">
        <v>3604</v>
      </c>
      <c r="B1087" s="4" t="s">
        <v>7</v>
      </c>
      <c r="C1087" s="3" t="s">
        <v>51</v>
      </c>
      <c r="D1087" s="3" t="s">
        <v>3605</v>
      </c>
      <c r="E1087" s="3" t="s">
        <v>3606</v>
      </c>
      <c r="F1087" s="3" t="n">
        <v>9198191014</v>
      </c>
    </row>
    <row r="1088" customFormat="false" ht="15" hidden="false" customHeight="false" outlineLevel="0" collapsed="false">
      <c r="A1088" s="3" t="s">
        <v>3607</v>
      </c>
      <c r="B1088" s="4" t="s">
        <v>7</v>
      </c>
      <c r="C1088" s="3" t="s">
        <v>51</v>
      </c>
      <c r="D1088" s="3" t="s">
        <v>3605</v>
      </c>
      <c r="E1088" s="3" t="s">
        <v>3608</v>
      </c>
      <c r="F1088" s="3" t="s">
        <v>3609</v>
      </c>
    </row>
    <row r="1089" customFormat="false" ht="15" hidden="false" customHeight="false" outlineLevel="0" collapsed="false">
      <c r="A1089" s="5" t="s">
        <v>3610</v>
      </c>
      <c r="B1089" s="4" t="s">
        <v>7</v>
      </c>
      <c r="C1089" s="5" t="s">
        <v>259</v>
      </c>
      <c r="D1089" s="5" t="s">
        <v>3611</v>
      </c>
      <c r="E1089" s="5" t="s">
        <v>3612</v>
      </c>
      <c r="F1089" s="3" t="s">
        <v>3613</v>
      </c>
    </row>
    <row r="1090" customFormat="false" ht="15" hidden="false" customHeight="false" outlineLevel="0" collapsed="false">
      <c r="A1090" s="3" t="s">
        <v>3614</v>
      </c>
      <c r="B1090" s="4" t="s">
        <v>7</v>
      </c>
      <c r="C1090" s="3" t="s">
        <v>51</v>
      </c>
      <c r="D1090" s="3" t="s">
        <v>3615</v>
      </c>
      <c r="E1090" s="3" t="s">
        <v>3616</v>
      </c>
      <c r="F1090" s="3" t="s">
        <v>3617</v>
      </c>
    </row>
    <row r="1091" customFormat="false" ht="15" hidden="false" customHeight="false" outlineLevel="0" collapsed="false">
      <c r="A1091" s="3" t="s">
        <v>3618</v>
      </c>
      <c r="B1091" s="4" t="s">
        <v>7</v>
      </c>
      <c r="C1091" s="3" t="s">
        <v>17</v>
      </c>
      <c r="D1091" s="3" t="s">
        <v>3619</v>
      </c>
      <c r="E1091" s="3" t="s">
        <v>3620</v>
      </c>
      <c r="F1091" s="3" t="n">
        <v>8607406406</v>
      </c>
    </row>
    <row r="1092" customFormat="false" ht="15" hidden="false" customHeight="false" outlineLevel="0" collapsed="false">
      <c r="A1092" s="3" t="s">
        <v>3621</v>
      </c>
      <c r="B1092" s="4" t="s">
        <v>7</v>
      </c>
      <c r="C1092" s="3" t="s">
        <v>158</v>
      </c>
      <c r="D1092" s="3" t="s">
        <v>3622</v>
      </c>
      <c r="E1092" s="3" t="s">
        <v>3623</v>
      </c>
      <c r="F1092" s="3" t="n">
        <v>9817152567</v>
      </c>
    </row>
    <row r="1093" customFormat="false" ht="15" hidden="false" customHeight="false" outlineLevel="0" collapsed="false">
      <c r="A1093" s="3" t="s">
        <v>3624</v>
      </c>
      <c r="B1093" s="4" t="s">
        <v>7</v>
      </c>
      <c r="C1093" s="3" t="s">
        <v>82</v>
      </c>
      <c r="D1093" s="3" t="s">
        <v>3625</v>
      </c>
      <c r="E1093" s="3" t="s">
        <v>3626</v>
      </c>
      <c r="F1093" s="3" t="s">
        <v>3627</v>
      </c>
    </row>
    <row r="1094" customFormat="false" ht="15" hidden="false" customHeight="false" outlineLevel="0" collapsed="false">
      <c r="A1094" s="3" t="s">
        <v>3628</v>
      </c>
      <c r="B1094" s="4" t="s">
        <v>7</v>
      </c>
      <c r="C1094" s="3" t="s">
        <v>21</v>
      </c>
      <c r="D1094" s="3" t="s">
        <v>3629</v>
      </c>
      <c r="E1094" s="3" t="s">
        <v>3630</v>
      </c>
      <c r="F1094" s="3" t="n">
        <v>9502332552</v>
      </c>
    </row>
    <row r="1095" customFormat="false" ht="15" hidden="false" customHeight="false" outlineLevel="0" collapsed="false">
      <c r="A1095" s="3" t="s">
        <v>3631</v>
      </c>
      <c r="B1095" s="4" t="s">
        <v>7</v>
      </c>
      <c r="C1095" s="3" t="s">
        <v>473</v>
      </c>
      <c r="D1095" s="3" t="s">
        <v>3632</v>
      </c>
      <c r="E1095" s="3" t="s">
        <v>3633</v>
      </c>
      <c r="F1095" s="3" t="n">
        <v>9954484058</v>
      </c>
    </row>
    <row r="1096" customFormat="false" ht="15" hidden="false" customHeight="false" outlineLevel="0" collapsed="false">
      <c r="A1096" s="3" t="s">
        <v>3634</v>
      </c>
      <c r="B1096" s="4" t="s">
        <v>7</v>
      </c>
      <c r="C1096" s="3" t="s">
        <v>51</v>
      </c>
      <c r="D1096" s="3" t="s">
        <v>3635</v>
      </c>
      <c r="E1096" s="3" t="s">
        <v>3636</v>
      </c>
      <c r="F1096" s="3" t="s">
        <v>3637</v>
      </c>
    </row>
    <row r="1097" customFormat="false" ht="15" hidden="false" customHeight="false" outlineLevel="0" collapsed="false">
      <c r="A1097" s="3" t="s">
        <v>3638</v>
      </c>
      <c r="B1097" s="4" t="s">
        <v>7</v>
      </c>
      <c r="C1097" s="3" t="s">
        <v>51</v>
      </c>
      <c r="D1097" s="3" t="s">
        <v>3635</v>
      </c>
      <c r="E1097" s="3" t="s">
        <v>3639</v>
      </c>
      <c r="F1097" s="3" t="n">
        <v>9389978792</v>
      </c>
    </row>
    <row r="1098" customFormat="false" ht="15" hidden="false" customHeight="false" outlineLevel="0" collapsed="false">
      <c r="A1098" s="3" t="s">
        <v>3640</v>
      </c>
      <c r="B1098" s="4" t="s">
        <v>7</v>
      </c>
      <c r="C1098" s="3" t="s">
        <v>51</v>
      </c>
      <c r="D1098" s="3" t="s">
        <v>3635</v>
      </c>
      <c r="E1098" s="3" t="s">
        <v>3641</v>
      </c>
      <c r="F1098" s="3" t="n">
        <v>9451542210</v>
      </c>
    </row>
    <row r="1099" customFormat="false" ht="15" hidden="false" customHeight="false" outlineLevel="0" collapsed="false">
      <c r="A1099" s="3" t="s">
        <v>3642</v>
      </c>
      <c r="B1099" s="4" t="s">
        <v>7</v>
      </c>
      <c r="C1099" s="3" t="s">
        <v>51</v>
      </c>
      <c r="D1099" s="3" t="s">
        <v>3635</v>
      </c>
      <c r="E1099" s="3" t="s">
        <v>3643</v>
      </c>
      <c r="F1099" s="3" t="n">
        <v>9839658512</v>
      </c>
    </row>
    <row r="1100" customFormat="false" ht="15" hidden="false" customHeight="false" outlineLevel="0" collapsed="false">
      <c r="A1100" s="3" t="s">
        <v>3644</v>
      </c>
      <c r="B1100" s="4" t="s">
        <v>7</v>
      </c>
      <c r="C1100" s="3" t="s">
        <v>17</v>
      </c>
      <c r="D1100" s="3" t="s">
        <v>3645</v>
      </c>
      <c r="E1100" s="3" t="s">
        <v>3646</v>
      </c>
      <c r="F1100" s="3" t="s">
        <v>3647</v>
      </c>
    </row>
    <row r="1101" customFormat="false" ht="15" hidden="false" customHeight="false" outlineLevel="0" collapsed="false">
      <c r="A1101" s="3" t="s">
        <v>3648</v>
      </c>
      <c r="B1101" s="4" t="s">
        <v>7</v>
      </c>
      <c r="C1101" s="3" t="s">
        <v>17</v>
      </c>
      <c r="D1101" s="3" t="s">
        <v>3645</v>
      </c>
      <c r="E1101" s="3" t="s">
        <v>3649</v>
      </c>
      <c r="F1101" s="3" t="s">
        <v>3650</v>
      </c>
    </row>
    <row r="1102" customFormat="false" ht="15" hidden="false" customHeight="false" outlineLevel="0" collapsed="false">
      <c r="A1102" s="3" t="s">
        <v>3651</v>
      </c>
      <c r="B1102" s="4" t="s">
        <v>7</v>
      </c>
      <c r="C1102" s="3" t="s">
        <v>229</v>
      </c>
      <c r="D1102" s="3" t="s">
        <v>3652</v>
      </c>
      <c r="E1102" s="3" t="s">
        <v>3653</v>
      </c>
      <c r="F1102" s="3" t="n">
        <v>9596111276</v>
      </c>
    </row>
    <row r="1103" customFormat="false" ht="15" hidden="false" customHeight="false" outlineLevel="0" collapsed="false">
      <c r="A1103" s="3" t="s">
        <v>3654</v>
      </c>
      <c r="B1103" s="4" t="s">
        <v>7</v>
      </c>
      <c r="C1103" s="3" t="s">
        <v>301</v>
      </c>
      <c r="D1103" s="3" t="s">
        <v>3655</v>
      </c>
      <c r="E1103" s="3" t="s">
        <v>3656</v>
      </c>
      <c r="F1103" s="3" t="s">
        <v>3657</v>
      </c>
    </row>
    <row r="1104" customFormat="false" ht="15" hidden="false" customHeight="false" outlineLevel="0" collapsed="false">
      <c r="A1104" s="3" t="s">
        <v>3658</v>
      </c>
      <c r="B1104" s="4" t="s">
        <v>7</v>
      </c>
      <c r="C1104" s="3" t="s">
        <v>13</v>
      </c>
      <c r="D1104" s="3" t="s">
        <v>3659</v>
      </c>
      <c r="E1104" s="3" t="s">
        <v>3660</v>
      </c>
      <c r="F1104" s="3" t="n">
        <v>7823010008</v>
      </c>
    </row>
    <row r="1105" customFormat="false" ht="15" hidden="false" customHeight="false" outlineLevel="0" collapsed="false">
      <c r="A1105" s="3" t="s">
        <v>3661</v>
      </c>
      <c r="B1105" s="4" t="s">
        <v>7</v>
      </c>
      <c r="C1105" s="3" t="s">
        <v>21</v>
      </c>
      <c r="D1105" s="3" t="s">
        <v>3662</v>
      </c>
      <c r="E1105" s="3" t="s">
        <v>3663</v>
      </c>
      <c r="F1105" s="3" t="n">
        <v>9440631119</v>
      </c>
    </row>
    <row r="1106" customFormat="false" ht="15" hidden="false" customHeight="false" outlineLevel="0" collapsed="false">
      <c r="A1106" s="3" t="s">
        <v>3664</v>
      </c>
      <c r="B1106" s="4" t="s">
        <v>7</v>
      </c>
      <c r="C1106" s="3" t="s">
        <v>229</v>
      </c>
      <c r="D1106" s="3" t="s">
        <v>3665</v>
      </c>
      <c r="E1106" s="3" t="s">
        <v>3666</v>
      </c>
      <c r="F1106" s="3" t="n">
        <v>9797154440</v>
      </c>
    </row>
    <row r="1107" customFormat="false" ht="15" hidden="false" customHeight="false" outlineLevel="0" collapsed="false">
      <c r="A1107" s="3" t="s">
        <v>3667</v>
      </c>
      <c r="B1107" s="4" t="s">
        <v>7</v>
      </c>
      <c r="C1107" s="3" t="s">
        <v>13</v>
      </c>
      <c r="D1107" s="3" t="s">
        <v>3668</v>
      </c>
      <c r="E1107" s="3" t="s">
        <v>3669</v>
      </c>
      <c r="F1107" s="3" t="n">
        <v>9785937952</v>
      </c>
    </row>
    <row r="1108" customFormat="false" ht="15" hidden="false" customHeight="false" outlineLevel="0" collapsed="false">
      <c r="A1108" s="3" t="s">
        <v>3670</v>
      </c>
      <c r="B1108" s="4" t="s">
        <v>7</v>
      </c>
      <c r="C1108" s="3" t="s">
        <v>158</v>
      </c>
      <c r="D1108" s="3" t="s">
        <v>3671</v>
      </c>
      <c r="E1108" s="3" t="s">
        <v>3672</v>
      </c>
      <c r="F1108" s="3" t="s">
        <v>3673</v>
      </c>
    </row>
    <row r="1109" customFormat="false" ht="15" hidden="false" customHeight="false" outlineLevel="0" collapsed="false">
      <c r="A1109" s="5" t="s">
        <v>3674</v>
      </c>
      <c r="B1109" s="4" t="s">
        <v>7</v>
      </c>
      <c r="C1109" s="5" t="s">
        <v>51</v>
      </c>
      <c r="D1109" s="3" t="s">
        <v>3675</v>
      </c>
      <c r="E1109" s="5" t="s">
        <v>3676</v>
      </c>
      <c r="F1109" s="3" t="n">
        <v>7267971922</v>
      </c>
    </row>
    <row r="1110" customFormat="false" ht="15" hidden="false" customHeight="false" outlineLevel="0" collapsed="false">
      <c r="A1110" s="3" t="s">
        <v>3677</v>
      </c>
      <c r="B1110" s="4" t="s">
        <v>7</v>
      </c>
      <c r="C1110" s="3" t="s">
        <v>301</v>
      </c>
      <c r="D1110" s="3" t="s">
        <v>3678</v>
      </c>
      <c r="E1110" s="3" t="s">
        <v>3679</v>
      </c>
      <c r="F1110" s="3" t="s">
        <v>3680</v>
      </c>
    </row>
    <row r="1111" customFormat="false" ht="15" hidden="false" customHeight="false" outlineLevel="0" collapsed="false">
      <c r="A1111" s="3" t="s">
        <v>3681</v>
      </c>
      <c r="B1111" s="4" t="s">
        <v>7</v>
      </c>
      <c r="C1111" s="3" t="s">
        <v>8</v>
      </c>
      <c r="D1111" s="3" t="s">
        <v>3682</v>
      </c>
      <c r="E1111" s="3" t="s">
        <v>3683</v>
      </c>
      <c r="F1111" s="3" t="s">
        <v>3684</v>
      </c>
    </row>
    <row r="1112" customFormat="false" ht="15" hidden="false" customHeight="false" outlineLevel="0" collapsed="false">
      <c r="A1112" s="3" t="s">
        <v>3685</v>
      </c>
      <c r="B1112" s="4" t="s">
        <v>7</v>
      </c>
      <c r="C1112" s="3" t="s">
        <v>243</v>
      </c>
      <c r="D1112" s="3" t="s">
        <v>3686</v>
      </c>
      <c r="E1112" s="3" t="s">
        <v>3687</v>
      </c>
      <c r="F1112" s="3" t="n">
        <v>9437243460</v>
      </c>
    </row>
    <row r="1113" customFormat="false" ht="15" hidden="false" customHeight="false" outlineLevel="0" collapsed="false">
      <c r="A1113" s="3" t="s">
        <v>3688</v>
      </c>
      <c r="B1113" s="4" t="s">
        <v>7</v>
      </c>
      <c r="C1113" s="3" t="s">
        <v>158</v>
      </c>
      <c r="D1113" s="3" t="s">
        <v>3689</v>
      </c>
      <c r="E1113" s="3" t="s">
        <v>3690</v>
      </c>
      <c r="F1113" s="3" t="s">
        <v>3691</v>
      </c>
    </row>
    <row r="1114" customFormat="false" ht="15" hidden="false" customHeight="false" outlineLevel="0" collapsed="false">
      <c r="A1114" s="3" t="s">
        <v>3692</v>
      </c>
      <c r="B1114" s="4" t="s">
        <v>7</v>
      </c>
      <c r="C1114" s="3" t="s">
        <v>259</v>
      </c>
      <c r="D1114" s="3" t="s">
        <v>3693</v>
      </c>
      <c r="E1114" s="3" t="s">
        <v>3694</v>
      </c>
      <c r="F1114" s="3" t="n">
        <v>7250252225</v>
      </c>
    </row>
    <row r="1115" customFormat="false" ht="15" hidden="false" customHeight="false" outlineLevel="0" collapsed="false">
      <c r="A1115" s="3" t="s">
        <v>3695</v>
      </c>
      <c r="B1115" s="4" t="s">
        <v>7</v>
      </c>
      <c r="C1115" s="3" t="s">
        <v>185</v>
      </c>
      <c r="D1115" s="3" t="s">
        <v>3696</v>
      </c>
      <c r="E1115" s="3" t="s">
        <v>3697</v>
      </c>
      <c r="F1115" s="3" t="s">
        <v>3698</v>
      </c>
    </row>
    <row r="1116" customFormat="false" ht="15" hidden="false" customHeight="false" outlineLevel="0" collapsed="false">
      <c r="A1116" s="3" t="s">
        <v>3699</v>
      </c>
      <c r="B1116" s="4" t="s">
        <v>7</v>
      </c>
      <c r="C1116" s="3" t="s">
        <v>64</v>
      </c>
      <c r="D1116" s="3" t="s">
        <v>3700</v>
      </c>
      <c r="E1116" s="3" t="s">
        <v>3701</v>
      </c>
      <c r="F1116" s="3" t="s">
        <v>3702</v>
      </c>
    </row>
    <row r="1117" customFormat="false" ht="15" hidden="false" customHeight="false" outlineLevel="0" collapsed="false">
      <c r="A1117" s="3" t="s">
        <v>3703</v>
      </c>
      <c r="B1117" s="4" t="s">
        <v>7</v>
      </c>
      <c r="C1117" s="3" t="s">
        <v>64</v>
      </c>
      <c r="D1117" s="3" t="s">
        <v>3700</v>
      </c>
      <c r="E1117" s="3" t="s">
        <v>3704</v>
      </c>
      <c r="F1117" s="3" t="n">
        <v>9714410222</v>
      </c>
    </row>
    <row r="1118" customFormat="false" ht="15" hidden="false" customHeight="false" outlineLevel="0" collapsed="false">
      <c r="A1118" s="3" t="s">
        <v>3705</v>
      </c>
      <c r="B1118" s="4" t="s">
        <v>7</v>
      </c>
      <c r="C1118" s="3" t="s">
        <v>64</v>
      </c>
      <c r="D1118" s="3" t="s">
        <v>3700</v>
      </c>
      <c r="E1118" s="3" t="s">
        <v>3706</v>
      </c>
      <c r="F1118" s="3" t="n">
        <v>8488993333</v>
      </c>
    </row>
    <row r="1119" customFormat="false" ht="15" hidden="false" customHeight="false" outlineLevel="0" collapsed="false">
      <c r="A1119" s="3" t="s">
        <v>3707</v>
      </c>
      <c r="B1119" s="4" t="s">
        <v>7</v>
      </c>
      <c r="C1119" s="3" t="s">
        <v>64</v>
      </c>
      <c r="D1119" s="3" t="s">
        <v>3700</v>
      </c>
      <c r="E1119" s="3" t="s">
        <v>3708</v>
      </c>
      <c r="F1119" s="3" t="n">
        <v>9737477888</v>
      </c>
    </row>
    <row r="1120" customFormat="false" ht="15" hidden="false" customHeight="false" outlineLevel="0" collapsed="false">
      <c r="A1120" s="3" t="s">
        <v>3709</v>
      </c>
      <c r="B1120" s="4" t="s">
        <v>7</v>
      </c>
      <c r="C1120" s="3" t="s">
        <v>64</v>
      </c>
      <c r="D1120" s="3" t="s">
        <v>3700</v>
      </c>
      <c r="E1120" s="3" t="s">
        <v>3710</v>
      </c>
      <c r="F1120" s="3" t="n">
        <v>8238468950</v>
      </c>
    </row>
    <row r="1121" customFormat="false" ht="15" hidden="false" customHeight="false" outlineLevel="0" collapsed="false">
      <c r="A1121" s="3" t="s">
        <v>3711</v>
      </c>
      <c r="B1121" s="4" t="s">
        <v>7</v>
      </c>
      <c r="C1121" s="3" t="s">
        <v>64</v>
      </c>
      <c r="D1121" s="3" t="s">
        <v>3700</v>
      </c>
      <c r="E1121" s="3" t="s">
        <v>3712</v>
      </c>
      <c r="F1121" s="3" t="n">
        <v>9157767000</v>
      </c>
    </row>
    <row r="1122" customFormat="false" ht="15" hidden="false" customHeight="false" outlineLevel="0" collapsed="false">
      <c r="A1122" s="3" t="s">
        <v>3713</v>
      </c>
      <c r="B1122" s="4" t="s">
        <v>7</v>
      </c>
      <c r="C1122" s="3" t="s">
        <v>64</v>
      </c>
      <c r="D1122" s="3" t="s">
        <v>3700</v>
      </c>
      <c r="E1122" s="3" t="s">
        <v>3714</v>
      </c>
      <c r="F1122" s="3" t="n">
        <v>8401823915</v>
      </c>
    </row>
    <row r="1123" customFormat="false" ht="15" hidden="false" customHeight="false" outlineLevel="0" collapsed="false">
      <c r="A1123" s="3" t="s">
        <v>3715</v>
      </c>
      <c r="B1123" s="4" t="s">
        <v>7</v>
      </c>
      <c r="C1123" s="3" t="s">
        <v>64</v>
      </c>
      <c r="D1123" s="3" t="s">
        <v>3700</v>
      </c>
      <c r="E1123" s="3" t="s">
        <v>3716</v>
      </c>
      <c r="F1123" s="3" t="s">
        <v>3717</v>
      </c>
    </row>
    <row r="1124" customFormat="false" ht="15" hidden="false" customHeight="false" outlineLevel="0" collapsed="false">
      <c r="A1124" s="3" t="s">
        <v>3718</v>
      </c>
      <c r="B1124" s="4" t="s">
        <v>7</v>
      </c>
      <c r="C1124" s="3" t="s">
        <v>64</v>
      </c>
      <c r="D1124" s="3" t="s">
        <v>3700</v>
      </c>
      <c r="E1124" s="3" t="s">
        <v>3719</v>
      </c>
      <c r="F1124" s="3" t="s">
        <v>3720</v>
      </c>
    </row>
    <row r="1125" customFormat="false" ht="15" hidden="false" customHeight="false" outlineLevel="0" collapsed="false">
      <c r="A1125" s="3" t="s">
        <v>3721</v>
      </c>
      <c r="B1125" s="4" t="s">
        <v>7</v>
      </c>
      <c r="C1125" s="3" t="s">
        <v>13</v>
      </c>
      <c r="D1125" s="3" t="s">
        <v>3722</v>
      </c>
      <c r="E1125" s="3" t="s">
        <v>3723</v>
      </c>
      <c r="F1125" s="3" t="n">
        <v>7877078771</v>
      </c>
    </row>
    <row r="1126" customFormat="false" ht="15" hidden="false" customHeight="false" outlineLevel="0" collapsed="false">
      <c r="A1126" s="3" t="s">
        <v>3724</v>
      </c>
      <c r="B1126" s="4" t="s">
        <v>7</v>
      </c>
      <c r="C1126" s="3" t="s">
        <v>64</v>
      </c>
      <c r="D1126" s="3" t="s">
        <v>3725</v>
      </c>
      <c r="E1126" s="3" t="s">
        <v>3726</v>
      </c>
      <c r="F1126" s="3" t="s">
        <v>3727</v>
      </c>
    </row>
    <row r="1127" customFormat="false" ht="15" hidden="false" customHeight="false" outlineLevel="0" collapsed="false">
      <c r="A1127" s="3" t="s">
        <v>3728</v>
      </c>
      <c r="B1127" s="4" t="s">
        <v>7</v>
      </c>
      <c r="C1127" s="3" t="s">
        <v>64</v>
      </c>
      <c r="D1127" s="3" t="s">
        <v>3725</v>
      </c>
      <c r="E1127" s="3" t="s">
        <v>3729</v>
      </c>
      <c r="F1127" s="3" t="n">
        <v>9173333864</v>
      </c>
    </row>
    <row r="1128" customFormat="false" ht="15" hidden="false" customHeight="false" outlineLevel="0" collapsed="false">
      <c r="A1128" s="3" t="s">
        <v>3730</v>
      </c>
      <c r="B1128" s="4" t="s">
        <v>7</v>
      </c>
      <c r="C1128" s="3" t="s">
        <v>25</v>
      </c>
      <c r="D1128" s="3" t="s">
        <v>3731</v>
      </c>
      <c r="E1128" s="3" t="s">
        <v>3732</v>
      </c>
      <c r="F1128" s="3" t="n">
        <v>8341109109</v>
      </c>
    </row>
    <row r="1129" customFormat="false" ht="15" hidden="false" customHeight="false" outlineLevel="0" collapsed="false">
      <c r="A1129" s="3" t="s">
        <v>3733</v>
      </c>
      <c r="B1129" s="4" t="s">
        <v>7</v>
      </c>
      <c r="C1129" s="3" t="s">
        <v>39</v>
      </c>
      <c r="D1129" s="3" t="s">
        <v>3734</v>
      </c>
      <c r="E1129" s="3" t="s">
        <v>3735</v>
      </c>
      <c r="F1129" s="3" t="n">
        <v>9993123333</v>
      </c>
    </row>
    <row r="1130" customFormat="false" ht="15" hidden="false" customHeight="false" outlineLevel="0" collapsed="false">
      <c r="A1130" s="5" t="s">
        <v>3736</v>
      </c>
      <c r="B1130" s="4" t="s">
        <v>7</v>
      </c>
      <c r="C1130" s="5" t="s">
        <v>13</v>
      </c>
      <c r="D1130" s="3" t="s">
        <v>3737</v>
      </c>
      <c r="E1130" s="5" t="s">
        <v>3738</v>
      </c>
      <c r="F1130" s="3" t="n">
        <v>8302824527</v>
      </c>
    </row>
    <row r="1131" customFormat="false" ht="15" hidden="false" customHeight="false" outlineLevel="0" collapsed="false">
      <c r="A1131" s="3" t="s">
        <v>3739</v>
      </c>
      <c r="B1131" s="4" t="s">
        <v>7</v>
      </c>
      <c r="C1131" s="3" t="s">
        <v>21</v>
      </c>
      <c r="D1131" s="3" t="s">
        <v>3740</v>
      </c>
      <c r="E1131" s="3" t="s">
        <v>3741</v>
      </c>
      <c r="F1131" s="3" t="s">
        <v>3742</v>
      </c>
    </row>
    <row r="1132" customFormat="false" ht="15" hidden="false" customHeight="false" outlineLevel="0" collapsed="false">
      <c r="A1132" s="3" t="s">
        <v>3743</v>
      </c>
      <c r="B1132" s="4" t="s">
        <v>7</v>
      </c>
      <c r="C1132" s="3" t="s">
        <v>21</v>
      </c>
      <c r="D1132" s="3" t="s">
        <v>3744</v>
      </c>
      <c r="E1132" s="3" t="s">
        <v>3745</v>
      </c>
      <c r="F1132" s="3" t="n">
        <v>9059229132</v>
      </c>
    </row>
    <row r="1133" customFormat="false" ht="15" hidden="false" customHeight="false" outlineLevel="0" collapsed="false">
      <c r="A1133" s="3" t="s">
        <v>3746</v>
      </c>
      <c r="B1133" s="4" t="s">
        <v>7</v>
      </c>
      <c r="C1133" s="3" t="s">
        <v>21</v>
      </c>
      <c r="D1133" s="3" t="s">
        <v>3747</v>
      </c>
      <c r="E1133" s="3" t="s">
        <v>3748</v>
      </c>
      <c r="F1133" s="3" t="s">
        <v>3749</v>
      </c>
    </row>
    <row r="1134" customFormat="false" ht="15" hidden="false" customHeight="false" outlineLevel="0" collapsed="false">
      <c r="A1134" s="3" t="s">
        <v>3750</v>
      </c>
      <c r="B1134" s="4" t="s">
        <v>7</v>
      </c>
      <c r="C1134" s="3" t="s">
        <v>8</v>
      </c>
      <c r="D1134" s="3" t="s">
        <v>3751</v>
      </c>
      <c r="E1134" s="3" t="s">
        <v>3752</v>
      </c>
      <c r="F1134" s="3" t="s">
        <v>3753</v>
      </c>
    </row>
    <row r="1135" customFormat="false" ht="15" hidden="false" customHeight="false" outlineLevel="0" collapsed="false">
      <c r="A1135" s="3" t="s">
        <v>3754</v>
      </c>
      <c r="B1135" s="4" t="s">
        <v>7</v>
      </c>
      <c r="C1135" s="3" t="s">
        <v>130</v>
      </c>
      <c r="D1135" s="3" t="s">
        <v>3755</v>
      </c>
      <c r="E1135" s="3" t="s">
        <v>3756</v>
      </c>
      <c r="F1135" s="3" t="n">
        <v>9732842544</v>
      </c>
    </row>
    <row r="1136" customFormat="false" ht="15" hidden="false" customHeight="false" outlineLevel="0" collapsed="false">
      <c r="A1136" s="3" t="s">
        <v>3757</v>
      </c>
      <c r="B1136" s="4" t="s">
        <v>7</v>
      </c>
      <c r="C1136" s="3" t="s">
        <v>21</v>
      </c>
      <c r="D1136" s="3" t="s">
        <v>3758</v>
      </c>
      <c r="E1136" s="3" t="s">
        <v>3759</v>
      </c>
      <c r="F1136" s="3" t="s">
        <v>3760</v>
      </c>
    </row>
    <row r="1137" customFormat="false" ht="15" hidden="false" customHeight="false" outlineLevel="0" collapsed="false">
      <c r="A1137" s="3" t="s">
        <v>3761</v>
      </c>
      <c r="B1137" s="4" t="s">
        <v>7</v>
      </c>
      <c r="C1137" s="3" t="s">
        <v>174</v>
      </c>
      <c r="D1137" s="3" t="s">
        <v>3762</v>
      </c>
      <c r="E1137" s="3" t="s">
        <v>3763</v>
      </c>
      <c r="F1137" s="3" t="s">
        <v>3764</v>
      </c>
    </row>
    <row r="1138" customFormat="false" ht="15" hidden="false" customHeight="false" outlineLevel="0" collapsed="false">
      <c r="A1138" s="3" t="s">
        <v>3765</v>
      </c>
      <c r="B1138" s="4" t="s">
        <v>7</v>
      </c>
      <c r="C1138" s="3" t="s">
        <v>473</v>
      </c>
      <c r="D1138" s="3" t="s">
        <v>3766</v>
      </c>
      <c r="E1138" s="5" t="s">
        <v>3767</v>
      </c>
      <c r="F1138" s="3" t="s">
        <v>3768</v>
      </c>
    </row>
    <row r="1139" customFormat="false" ht="15" hidden="false" customHeight="false" outlineLevel="0" collapsed="false">
      <c r="A1139" s="3" t="s">
        <v>3769</v>
      </c>
      <c r="B1139" s="4" t="s">
        <v>7</v>
      </c>
      <c r="C1139" s="3" t="s">
        <v>39</v>
      </c>
      <c r="D1139" s="3" t="s">
        <v>3770</v>
      </c>
      <c r="E1139" s="3" t="s">
        <v>3771</v>
      </c>
      <c r="F1139" s="3" t="s">
        <v>3772</v>
      </c>
    </row>
    <row r="1140" customFormat="false" ht="15" hidden="false" customHeight="false" outlineLevel="0" collapsed="false">
      <c r="A1140" s="3" t="s">
        <v>3773</v>
      </c>
      <c r="B1140" s="4" t="s">
        <v>7</v>
      </c>
      <c r="C1140" s="3" t="s">
        <v>82</v>
      </c>
      <c r="D1140" s="3" t="s">
        <v>3774</v>
      </c>
      <c r="E1140" s="3" t="s">
        <v>3775</v>
      </c>
      <c r="F1140" s="3" t="s">
        <v>3776</v>
      </c>
    </row>
    <row r="1141" customFormat="false" ht="15" hidden="false" customHeight="false" outlineLevel="0" collapsed="false">
      <c r="A1141" s="3" t="s">
        <v>3777</v>
      </c>
      <c r="B1141" s="4" t="s">
        <v>7</v>
      </c>
      <c r="C1141" s="3" t="s">
        <v>82</v>
      </c>
      <c r="D1141" s="3" t="s">
        <v>3774</v>
      </c>
      <c r="E1141" s="3" t="s">
        <v>3778</v>
      </c>
      <c r="F1141" s="3" t="s">
        <v>3779</v>
      </c>
    </row>
    <row r="1142" customFormat="false" ht="15" hidden="false" customHeight="false" outlineLevel="0" collapsed="false">
      <c r="A1142" s="3" t="s">
        <v>3780</v>
      </c>
      <c r="B1142" s="4" t="s">
        <v>7</v>
      </c>
      <c r="C1142" s="3" t="s">
        <v>174</v>
      </c>
      <c r="D1142" s="3" t="s">
        <v>3781</v>
      </c>
      <c r="E1142" s="3" t="s">
        <v>3782</v>
      </c>
      <c r="F1142" s="3" t="s">
        <v>3783</v>
      </c>
    </row>
    <row r="1143" customFormat="false" ht="15" hidden="false" customHeight="false" outlineLevel="0" collapsed="false">
      <c r="A1143" s="3" t="s">
        <v>3784</v>
      </c>
      <c r="B1143" s="4" t="s">
        <v>7</v>
      </c>
      <c r="C1143" s="3" t="s">
        <v>64</v>
      </c>
      <c r="D1143" s="3" t="s">
        <v>3785</v>
      </c>
      <c r="E1143" s="3" t="s">
        <v>3786</v>
      </c>
      <c r="F1143" s="3" t="n">
        <v>7383390903</v>
      </c>
    </row>
    <row r="1144" customFormat="false" ht="15" hidden="false" customHeight="false" outlineLevel="0" collapsed="false">
      <c r="A1144" s="3" t="s">
        <v>3787</v>
      </c>
      <c r="B1144" s="4" t="s">
        <v>7</v>
      </c>
      <c r="C1144" s="3" t="s">
        <v>64</v>
      </c>
      <c r="D1144" s="3" t="s">
        <v>3788</v>
      </c>
      <c r="E1144" s="3" t="s">
        <v>3789</v>
      </c>
      <c r="F1144" s="3" t="s">
        <v>3790</v>
      </c>
    </row>
    <row r="1145" customFormat="false" ht="15" hidden="false" customHeight="false" outlineLevel="0" collapsed="false">
      <c r="A1145" s="3" t="s">
        <v>3791</v>
      </c>
      <c r="B1145" s="4" t="s">
        <v>7</v>
      </c>
      <c r="C1145" s="3" t="s">
        <v>174</v>
      </c>
      <c r="D1145" s="3" t="s">
        <v>3792</v>
      </c>
      <c r="E1145" s="3" t="s">
        <v>3793</v>
      </c>
      <c r="F1145" s="3" t="s">
        <v>3794</v>
      </c>
    </row>
    <row r="1146" customFormat="false" ht="15" hidden="false" customHeight="false" outlineLevel="0" collapsed="false">
      <c r="A1146" s="3" t="s">
        <v>3795</v>
      </c>
      <c r="B1146" s="4" t="s">
        <v>7</v>
      </c>
      <c r="C1146" s="3" t="s">
        <v>158</v>
      </c>
      <c r="D1146" s="3" t="s">
        <v>3796</v>
      </c>
      <c r="E1146" s="3" t="s">
        <v>3797</v>
      </c>
      <c r="F1146" s="3" t="s">
        <v>3798</v>
      </c>
    </row>
    <row r="1147" customFormat="false" ht="15" hidden="false" customHeight="false" outlineLevel="0" collapsed="false">
      <c r="A1147" s="3" t="s">
        <v>3799</v>
      </c>
      <c r="B1147" s="4" t="s">
        <v>7</v>
      </c>
      <c r="C1147" s="3" t="s">
        <v>174</v>
      </c>
      <c r="D1147" s="3" t="s">
        <v>3800</v>
      </c>
      <c r="E1147" s="3" t="s">
        <v>3801</v>
      </c>
      <c r="F1147" s="3" t="s">
        <v>3802</v>
      </c>
    </row>
    <row r="1148" customFormat="false" ht="15" hidden="false" customHeight="false" outlineLevel="0" collapsed="false">
      <c r="A1148" s="3" t="s">
        <v>3803</v>
      </c>
      <c r="B1148" s="4" t="s">
        <v>7</v>
      </c>
      <c r="C1148" s="3" t="s">
        <v>174</v>
      </c>
      <c r="D1148" s="3" t="s">
        <v>3800</v>
      </c>
      <c r="E1148" s="3" t="s">
        <v>3804</v>
      </c>
      <c r="F1148" s="3" t="n">
        <v>9994827956</v>
      </c>
    </row>
    <row r="1149" customFormat="false" ht="15" hidden="false" customHeight="false" outlineLevel="0" collapsed="false">
      <c r="A1149" s="5" t="s">
        <v>3805</v>
      </c>
      <c r="B1149" s="4" t="s">
        <v>7</v>
      </c>
      <c r="C1149" s="5" t="s">
        <v>174</v>
      </c>
      <c r="D1149" s="5" t="s">
        <v>3806</v>
      </c>
      <c r="E1149" s="5" t="s">
        <v>3807</v>
      </c>
      <c r="F1149" s="3" t="s">
        <v>3808</v>
      </c>
    </row>
    <row r="1150" customFormat="false" ht="15" hidden="false" customHeight="false" outlineLevel="0" collapsed="false">
      <c r="A1150" s="3" t="s">
        <v>3809</v>
      </c>
      <c r="B1150" s="4" t="s">
        <v>7</v>
      </c>
      <c r="C1150" s="3" t="s">
        <v>114</v>
      </c>
      <c r="D1150" s="3" t="s">
        <v>3810</v>
      </c>
      <c r="E1150" s="3" t="s">
        <v>3811</v>
      </c>
      <c r="F1150" s="3" t="s">
        <v>3812</v>
      </c>
    </row>
    <row r="1151" customFormat="false" ht="15" hidden="false" customHeight="false" outlineLevel="0" collapsed="false">
      <c r="A1151" s="3" t="s">
        <v>3813</v>
      </c>
      <c r="B1151" s="4" t="s">
        <v>7</v>
      </c>
      <c r="C1151" s="3" t="s">
        <v>114</v>
      </c>
      <c r="D1151" s="3" t="s">
        <v>3814</v>
      </c>
      <c r="E1151" s="3" t="s">
        <v>3815</v>
      </c>
      <c r="F1151" s="3" t="s">
        <v>3816</v>
      </c>
    </row>
    <row r="1152" customFormat="false" ht="15" hidden="false" customHeight="false" outlineLevel="0" collapsed="false">
      <c r="A1152" s="5" t="s">
        <v>3817</v>
      </c>
      <c r="B1152" s="4" t="s">
        <v>7</v>
      </c>
      <c r="C1152" s="5" t="s">
        <v>39</v>
      </c>
      <c r="D1152" s="5" t="s">
        <v>3818</v>
      </c>
      <c r="E1152" s="5" t="s">
        <v>3819</v>
      </c>
      <c r="F1152" s="3" t="s">
        <v>3820</v>
      </c>
    </row>
    <row r="1153" customFormat="false" ht="15" hidden="false" customHeight="false" outlineLevel="0" collapsed="false">
      <c r="A1153" s="3" t="s">
        <v>3821</v>
      </c>
      <c r="B1153" s="4" t="s">
        <v>7</v>
      </c>
      <c r="C1153" s="3" t="s">
        <v>473</v>
      </c>
      <c r="D1153" s="3" t="s">
        <v>3822</v>
      </c>
      <c r="E1153" s="3" t="s">
        <v>3823</v>
      </c>
      <c r="F1153" s="3" t="n">
        <v>7399293951</v>
      </c>
    </row>
    <row r="1154" customFormat="false" ht="15" hidden="false" customHeight="false" outlineLevel="0" collapsed="false">
      <c r="A1154" s="5" t="s">
        <v>3824</v>
      </c>
      <c r="B1154" s="4" t="s">
        <v>7</v>
      </c>
      <c r="C1154" s="5" t="s">
        <v>473</v>
      </c>
      <c r="D1154" s="5" t="s">
        <v>3822</v>
      </c>
      <c r="E1154" s="5" t="s">
        <v>3825</v>
      </c>
      <c r="F1154" s="3" t="s">
        <v>3826</v>
      </c>
    </row>
    <row r="1155" customFormat="false" ht="15" hidden="false" customHeight="false" outlineLevel="0" collapsed="false">
      <c r="A1155" s="3" t="s">
        <v>3827</v>
      </c>
      <c r="B1155" s="4" t="s">
        <v>7</v>
      </c>
      <c r="C1155" s="3" t="s">
        <v>174</v>
      </c>
      <c r="D1155" s="3" t="s">
        <v>3828</v>
      </c>
      <c r="E1155" s="3" t="s">
        <v>3829</v>
      </c>
      <c r="F1155" s="3" t="n">
        <v>9842706606</v>
      </c>
    </row>
    <row r="1156" customFormat="false" ht="15" hidden="false" customHeight="false" outlineLevel="0" collapsed="false">
      <c r="A1156" s="3" t="s">
        <v>3830</v>
      </c>
      <c r="B1156" s="4" t="s">
        <v>7</v>
      </c>
      <c r="C1156" s="3" t="s">
        <v>174</v>
      </c>
      <c r="D1156" s="3" t="s">
        <v>3831</v>
      </c>
      <c r="E1156" s="3" t="s">
        <v>3832</v>
      </c>
      <c r="F1156" s="3" t="s">
        <v>3833</v>
      </c>
    </row>
    <row r="1157" customFormat="false" ht="15" hidden="false" customHeight="false" outlineLevel="0" collapsed="false">
      <c r="A1157" s="3" t="s">
        <v>3834</v>
      </c>
      <c r="B1157" s="4" t="s">
        <v>7</v>
      </c>
      <c r="C1157" s="3" t="s">
        <v>174</v>
      </c>
      <c r="D1157" s="3" t="s">
        <v>3835</v>
      </c>
      <c r="E1157" s="3" t="s">
        <v>3836</v>
      </c>
      <c r="F1157" s="3" t="n">
        <v>9941166166</v>
      </c>
    </row>
    <row r="1158" customFormat="false" ht="15" hidden="false" customHeight="false" outlineLevel="0" collapsed="false">
      <c r="A1158" s="3" t="s">
        <v>3837</v>
      </c>
      <c r="B1158" s="4" t="s">
        <v>7</v>
      </c>
      <c r="C1158" s="3" t="s">
        <v>21</v>
      </c>
      <c r="D1158" s="3" t="s">
        <v>3838</v>
      </c>
      <c r="E1158" s="3" t="s">
        <v>3839</v>
      </c>
      <c r="F1158" s="3" t="n">
        <v>9030201414</v>
      </c>
    </row>
    <row r="1159" customFormat="false" ht="15" hidden="false" customHeight="false" outlineLevel="0" collapsed="false">
      <c r="A1159" s="3" t="s">
        <v>3840</v>
      </c>
      <c r="B1159" s="4" t="s">
        <v>7</v>
      </c>
      <c r="C1159" s="3" t="s">
        <v>174</v>
      </c>
      <c r="D1159" s="3" t="s">
        <v>3841</v>
      </c>
      <c r="E1159" s="3" t="s">
        <v>3842</v>
      </c>
      <c r="F1159" s="3" t="s">
        <v>3843</v>
      </c>
    </row>
    <row r="1160" customFormat="false" ht="15" hidden="false" customHeight="false" outlineLevel="0" collapsed="false">
      <c r="A1160" s="3" t="s">
        <v>3844</v>
      </c>
      <c r="B1160" s="4" t="s">
        <v>7</v>
      </c>
      <c r="C1160" s="3" t="s">
        <v>114</v>
      </c>
      <c r="D1160" s="3" t="s">
        <v>3845</v>
      </c>
      <c r="E1160" s="3" t="s">
        <v>3846</v>
      </c>
      <c r="F1160" s="3" t="s">
        <v>3847</v>
      </c>
    </row>
    <row r="1161" customFormat="false" ht="15" hidden="false" customHeight="false" outlineLevel="0" collapsed="false">
      <c r="A1161" s="3" t="s">
        <v>3848</v>
      </c>
      <c r="B1161" s="4" t="s">
        <v>7</v>
      </c>
      <c r="C1161" s="3" t="s">
        <v>174</v>
      </c>
      <c r="D1161" s="3" t="s">
        <v>3849</v>
      </c>
      <c r="E1161" s="3" t="s">
        <v>3850</v>
      </c>
      <c r="F1161" s="3" t="n">
        <v>9629153348</v>
      </c>
    </row>
    <row r="1162" customFormat="false" ht="15" hidden="false" customHeight="false" outlineLevel="0" collapsed="false">
      <c r="A1162" s="3" t="s">
        <v>3851</v>
      </c>
      <c r="B1162" s="4" t="s">
        <v>7</v>
      </c>
      <c r="C1162" s="3" t="s">
        <v>21</v>
      </c>
      <c r="D1162" s="3" t="s">
        <v>3852</v>
      </c>
      <c r="E1162" s="3" t="s">
        <v>3853</v>
      </c>
      <c r="F1162" s="3" t="n">
        <v>7396228103</v>
      </c>
    </row>
    <row r="1163" customFormat="false" ht="15" hidden="false" customHeight="false" outlineLevel="0" collapsed="false">
      <c r="A1163" s="3" t="s">
        <v>3854</v>
      </c>
      <c r="B1163" s="4" t="s">
        <v>7</v>
      </c>
      <c r="C1163" s="3" t="s">
        <v>17</v>
      </c>
      <c r="D1163" s="3" t="s">
        <v>3855</v>
      </c>
      <c r="E1163" s="3" t="s">
        <v>3856</v>
      </c>
      <c r="F1163" s="3" t="n">
        <v>8607220444</v>
      </c>
    </row>
    <row r="1164" customFormat="false" ht="15" hidden="false" customHeight="false" outlineLevel="0" collapsed="false">
      <c r="A1164" s="3" t="s">
        <v>3857</v>
      </c>
      <c r="B1164" s="4" t="s">
        <v>7</v>
      </c>
      <c r="C1164" s="3" t="s">
        <v>13</v>
      </c>
      <c r="D1164" s="3" t="s">
        <v>3858</v>
      </c>
      <c r="E1164" s="3" t="s">
        <v>3859</v>
      </c>
      <c r="F1164" s="3" t="s">
        <v>3860</v>
      </c>
    </row>
    <row r="1165" customFormat="false" ht="15" hidden="false" customHeight="false" outlineLevel="0" collapsed="false">
      <c r="A1165" s="3" t="s">
        <v>3861</v>
      </c>
      <c r="B1165" s="4" t="s">
        <v>7</v>
      </c>
      <c r="C1165" s="3" t="s">
        <v>13</v>
      </c>
      <c r="D1165" s="3" t="s">
        <v>3858</v>
      </c>
      <c r="E1165" s="3" t="s">
        <v>3862</v>
      </c>
      <c r="F1165" s="3" t="n">
        <v>9772212121</v>
      </c>
    </row>
    <row r="1166" customFormat="false" ht="15" hidden="false" customHeight="false" outlineLevel="0" collapsed="false">
      <c r="A1166" s="3" t="s">
        <v>3863</v>
      </c>
      <c r="B1166" s="4" t="s">
        <v>7</v>
      </c>
      <c r="C1166" s="3" t="s">
        <v>17</v>
      </c>
      <c r="D1166" s="3" t="s">
        <v>3864</v>
      </c>
      <c r="E1166" s="3" t="s">
        <v>3865</v>
      </c>
      <c r="F1166" s="3" t="s">
        <v>3866</v>
      </c>
    </row>
    <row r="1167" customFormat="false" ht="15" hidden="false" customHeight="false" outlineLevel="0" collapsed="false">
      <c r="A1167" s="3" t="s">
        <v>3867</v>
      </c>
      <c r="B1167" s="4" t="s">
        <v>7</v>
      </c>
      <c r="C1167" s="3" t="s">
        <v>174</v>
      </c>
      <c r="D1167" s="3" t="s">
        <v>3868</v>
      </c>
      <c r="E1167" s="3" t="s">
        <v>3869</v>
      </c>
      <c r="F1167" s="3" t="n">
        <v>9442267864</v>
      </c>
    </row>
    <row r="1168" customFormat="false" ht="15" hidden="false" customHeight="false" outlineLevel="0" collapsed="false">
      <c r="A1168" s="3" t="s">
        <v>3870</v>
      </c>
      <c r="B1168" s="4" t="s">
        <v>7</v>
      </c>
      <c r="C1168" s="3" t="s">
        <v>114</v>
      </c>
      <c r="D1168" s="3" t="s">
        <v>3871</v>
      </c>
      <c r="E1168" s="3" t="s">
        <v>3872</v>
      </c>
      <c r="F1168" s="3" t="n">
        <v>9746186366</v>
      </c>
    </row>
    <row r="1169" customFormat="false" ht="15" hidden="false" customHeight="false" outlineLevel="0" collapsed="false">
      <c r="A1169" s="3" t="s">
        <v>3873</v>
      </c>
      <c r="B1169" s="4" t="s">
        <v>7</v>
      </c>
      <c r="C1169" s="3" t="s">
        <v>34</v>
      </c>
      <c r="D1169" s="3" t="s">
        <v>3874</v>
      </c>
      <c r="E1169" s="3" t="s">
        <v>3875</v>
      </c>
      <c r="F1169" s="3" t="s">
        <v>3876</v>
      </c>
    </row>
    <row r="1170" customFormat="false" ht="15" hidden="false" customHeight="false" outlineLevel="0" collapsed="false">
      <c r="A1170" s="3" t="s">
        <v>3877</v>
      </c>
      <c r="B1170" s="4" t="s">
        <v>7</v>
      </c>
      <c r="C1170" s="3" t="s">
        <v>21</v>
      </c>
      <c r="D1170" s="3" t="s">
        <v>3878</v>
      </c>
      <c r="E1170" s="3" t="s">
        <v>3879</v>
      </c>
      <c r="F1170" s="3" t="n">
        <v>9866102717</v>
      </c>
    </row>
    <row r="1171" customFormat="false" ht="15" hidden="false" customHeight="false" outlineLevel="0" collapsed="false">
      <c r="A1171" s="3" t="s">
        <v>3880</v>
      </c>
      <c r="B1171" s="4" t="s">
        <v>7</v>
      </c>
      <c r="C1171" s="3" t="s">
        <v>13</v>
      </c>
      <c r="D1171" s="3" t="s">
        <v>3881</v>
      </c>
      <c r="E1171" s="3" t="s">
        <v>3882</v>
      </c>
      <c r="F1171" s="3" t="n">
        <v>9413460006</v>
      </c>
    </row>
    <row r="1172" customFormat="false" ht="15" hidden="false" customHeight="false" outlineLevel="0" collapsed="false">
      <c r="A1172" s="3" t="s">
        <v>3883</v>
      </c>
      <c r="B1172" s="4" t="s">
        <v>7</v>
      </c>
      <c r="C1172" s="3" t="s">
        <v>13</v>
      </c>
      <c r="D1172" s="3" t="s">
        <v>3881</v>
      </c>
      <c r="E1172" s="3" t="s">
        <v>3884</v>
      </c>
      <c r="F1172" s="3" t="s">
        <v>3885</v>
      </c>
    </row>
    <row r="1173" customFormat="false" ht="15" hidden="false" customHeight="false" outlineLevel="0" collapsed="false">
      <c r="A1173" s="5" t="s">
        <v>3886</v>
      </c>
      <c r="B1173" s="4" t="s">
        <v>7</v>
      </c>
      <c r="C1173" s="5" t="s">
        <v>44</v>
      </c>
      <c r="D1173" s="5" t="s">
        <v>3881</v>
      </c>
      <c r="E1173" s="5" t="s">
        <v>3887</v>
      </c>
      <c r="F1173" s="3" t="s">
        <v>3888</v>
      </c>
    </row>
    <row r="1174" customFormat="false" ht="15" hidden="false" customHeight="false" outlineLevel="0" collapsed="false">
      <c r="A1174" s="3" t="s">
        <v>3889</v>
      </c>
      <c r="B1174" s="4" t="s">
        <v>7</v>
      </c>
      <c r="C1174" s="3" t="s">
        <v>82</v>
      </c>
      <c r="D1174" s="3" t="s">
        <v>3890</v>
      </c>
      <c r="E1174" s="3" t="s">
        <v>3891</v>
      </c>
      <c r="F1174" s="3" t="s">
        <v>3892</v>
      </c>
    </row>
    <row r="1175" customFormat="false" ht="15" hidden="false" customHeight="false" outlineLevel="0" collapsed="false">
      <c r="A1175" s="3" t="s">
        <v>3893</v>
      </c>
      <c r="B1175" s="4" t="s">
        <v>7</v>
      </c>
      <c r="C1175" s="3" t="s">
        <v>229</v>
      </c>
      <c r="D1175" s="3" t="s">
        <v>3894</v>
      </c>
      <c r="E1175" s="3" t="s">
        <v>3895</v>
      </c>
      <c r="F1175" s="3" t="s">
        <v>3896</v>
      </c>
    </row>
    <row r="1176" customFormat="false" ht="15" hidden="false" customHeight="false" outlineLevel="0" collapsed="false">
      <c r="A1176" s="3" t="s">
        <v>3897</v>
      </c>
      <c r="B1176" s="4" t="s">
        <v>7</v>
      </c>
      <c r="C1176" s="3" t="s">
        <v>34</v>
      </c>
      <c r="D1176" s="3" t="s">
        <v>3898</v>
      </c>
      <c r="E1176" s="3" t="s">
        <v>3899</v>
      </c>
      <c r="F1176" s="3" t="s">
        <v>3900</v>
      </c>
    </row>
    <row r="1177" customFormat="false" ht="15" hidden="false" customHeight="false" outlineLevel="0" collapsed="false">
      <c r="A1177" s="5" t="s">
        <v>3901</v>
      </c>
      <c r="B1177" s="4" t="s">
        <v>7</v>
      </c>
      <c r="C1177" s="5" t="s">
        <v>34</v>
      </c>
      <c r="D1177" s="5" t="s">
        <v>3898</v>
      </c>
      <c r="E1177" s="5" t="s">
        <v>3902</v>
      </c>
      <c r="F1177" s="3" t="s">
        <v>3903</v>
      </c>
    </row>
    <row r="1178" customFormat="false" ht="15" hidden="false" customHeight="false" outlineLevel="0" collapsed="false">
      <c r="A1178" s="5" t="s">
        <v>3904</v>
      </c>
      <c r="B1178" s="4" t="s">
        <v>7</v>
      </c>
      <c r="C1178" s="5" t="s">
        <v>39</v>
      </c>
      <c r="D1178" s="3" t="s">
        <v>3905</v>
      </c>
      <c r="E1178" s="5" t="s">
        <v>3906</v>
      </c>
      <c r="F1178" s="3" t="n">
        <v>7344060099</v>
      </c>
    </row>
    <row r="1179" customFormat="false" ht="15" hidden="false" customHeight="false" outlineLevel="0" collapsed="false">
      <c r="A1179" s="5" t="s">
        <v>3907</v>
      </c>
      <c r="B1179" s="4" t="s">
        <v>7</v>
      </c>
      <c r="C1179" s="5" t="s">
        <v>39</v>
      </c>
      <c r="D1179" s="3" t="s">
        <v>3905</v>
      </c>
      <c r="E1179" s="5" t="s">
        <v>3908</v>
      </c>
      <c r="F1179" s="3" t="n">
        <v>9770141415</v>
      </c>
    </row>
    <row r="1180" customFormat="false" ht="15" hidden="false" customHeight="false" outlineLevel="0" collapsed="false">
      <c r="A1180" s="3" t="s">
        <v>3909</v>
      </c>
      <c r="B1180" s="4" t="s">
        <v>7</v>
      </c>
      <c r="C1180" s="3" t="s">
        <v>130</v>
      </c>
      <c r="D1180" s="3" t="s">
        <v>3910</v>
      </c>
      <c r="E1180" s="3" t="s">
        <v>3911</v>
      </c>
      <c r="F1180" s="3" t="s">
        <v>3912</v>
      </c>
    </row>
    <row r="1181" customFormat="false" ht="15" hidden="false" customHeight="false" outlineLevel="0" collapsed="false">
      <c r="A1181" s="3" t="s">
        <v>3913</v>
      </c>
      <c r="B1181" s="4" t="s">
        <v>7</v>
      </c>
      <c r="C1181" s="3" t="s">
        <v>130</v>
      </c>
      <c r="D1181" s="3" t="s">
        <v>3910</v>
      </c>
      <c r="E1181" s="3" t="s">
        <v>3914</v>
      </c>
      <c r="F1181" s="3" t="n">
        <v>8388813074</v>
      </c>
    </row>
    <row r="1182" customFormat="false" ht="15" hidden="false" customHeight="false" outlineLevel="0" collapsed="false">
      <c r="A1182" s="3" t="s">
        <v>3915</v>
      </c>
      <c r="B1182" s="4" t="s">
        <v>7</v>
      </c>
      <c r="C1182" s="3" t="s">
        <v>82</v>
      </c>
      <c r="D1182" s="3" t="s">
        <v>3916</v>
      </c>
      <c r="E1182" s="3" t="s">
        <v>3917</v>
      </c>
      <c r="F1182" s="3" t="s">
        <v>3918</v>
      </c>
    </row>
    <row r="1183" customFormat="false" ht="15" hidden="false" customHeight="false" outlineLevel="0" collapsed="false">
      <c r="A1183" s="5" t="s">
        <v>3919</v>
      </c>
      <c r="B1183" s="4" t="s">
        <v>7</v>
      </c>
      <c r="C1183" s="5" t="s">
        <v>82</v>
      </c>
      <c r="D1183" s="3" t="s">
        <v>3916</v>
      </c>
      <c r="E1183" s="5" t="s">
        <v>3920</v>
      </c>
      <c r="F1183" s="3" t="n">
        <v>7798338864</v>
      </c>
    </row>
    <row r="1184" customFormat="false" ht="15" hidden="false" customHeight="false" outlineLevel="0" collapsed="false">
      <c r="A1184" s="3" t="s">
        <v>3921</v>
      </c>
      <c r="B1184" s="4" t="s">
        <v>7</v>
      </c>
      <c r="C1184" s="3" t="s">
        <v>130</v>
      </c>
      <c r="D1184" s="3" t="s">
        <v>3922</v>
      </c>
      <c r="E1184" s="3" t="s">
        <v>3923</v>
      </c>
      <c r="F1184" s="3" t="s">
        <v>3924</v>
      </c>
    </row>
    <row r="1185" customFormat="false" ht="15" hidden="false" customHeight="false" outlineLevel="0" collapsed="false">
      <c r="A1185" s="3" t="s">
        <v>3925</v>
      </c>
      <c r="B1185" s="4" t="s">
        <v>7</v>
      </c>
      <c r="C1185" s="3" t="s">
        <v>82</v>
      </c>
      <c r="D1185" s="3" t="s">
        <v>3926</v>
      </c>
      <c r="E1185" s="3" t="s">
        <v>3927</v>
      </c>
      <c r="F1185" s="3" t="s">
        <v>3928</v>
      </c>
    </row>
    <row r="1186" customFormat="false" ht="15" hidden="false" customHeight="false" outlineLevel="0" collapsed="false">
      <c r="A1186" s="3" t="s">
        <v>3929</v>
      </c>
      <c r="B1186" s="4" t="s">
        <v>7</v>
      </c>
      <c r="C1186" s="3" t="s">
        <v>64</v>
      </c>
      <c r="D1186" s="3" t="s">
        <v>3930</v>
      </c>
      <c r="E1186" s="3" t="s">
        <v>3931</v>
      </c>
      <c r="F1186" s="3" t="n">
        <v>9033500201</v>
      </c>
    </row>
    <row r="1187" customFormat="false" ht="15" hidden="false" customHeight="false" outlineLevel="0" collapsed="false">
      <c r="A1187" s="3" t="s">
        <v>3932</v>
      </c>
      <c r="B1187" s="4" t="s">
        <v>7</v>
      </c>
      <c r="C1187" s="3" t="s">
        <v>158</v>
      </c>
      <c r="D1187" s="3" t="s">
        <v>3930</v>
      </c>
      <c r="E1187" s="3" t="s">
        <v>3933</v>
      </c>
      <c r="F1187" s="3" t="n">
        <v>9816187559</v>
      </c>
    </row>
    <row r="1188" customFormat="false" ht="15" hidden="false" customHeight="false" outlineLevel="0" collapsed="false">
      <c r="A1188" s="3" t="s">
        <v>3934</v>
      </c>
      <c r="B1188" s="4" t="s">
        <v>7</v>
      </c>
      <c r="C1188" s="3" t="s">
        <v>64</v>
      </c>
      <c r="D1188" s="3" t="s">
        <v>3935</v>
      </c>
      <c r="E1188" s="3" t="s">
        <v>3936</v>
      </c>
      <c r="F1188" s="3" t="n">
        <v>9824020376</v>
      </c>
    </row>
    <row r="1189" customFormat="false" ht="15" hidden="false" customHeight="false" outlineLevel="0" collapsed="false">
      <c r="A1189" s="3" t="s">
        <v>3937</v>
      </c>
      <c r="B1189" s="4" t="s">
        <v>7</v>
      </c>
      <c r="C1189" s="3" t="s">
        <v>51</v>
      </c>
      <c r="D1189" s="3" t="s">
        <v>3938</v>
      </c>
      <c r="E1189" s="3" t="s">
        <v>3939</v>
      </c>
      <c r="F1189" s="3" t="s">
        <v>3940</v>
      </c>
    </row>
    <row r="1190" customFormat="false" ht="15" hidden="false" customHeight="false" outlineLevel="0" collapsed="false">
      <c r="A1190" s="3" t="s">
        <v>3941</v>
      </c>
      <c r="B1190" s="4" t="s">
        <v>7</v>
      </c>
      <c r="C1190" s="3" t="s">
        <v>64</v>
      </c>
      <c r="D1190" s="3" t="s">
        <v>3942</v>
      </c>
      <c r="E1190" s="3" t="s">
        <v>3943</v>
      </c>
      <c r="F1190" s="7" t="n">
        <v>9924620582</v>
      </c>
    </row>
    <row r="1191" customFormat="false" ht="15" hidden="false" customHeight="false" outlineLevel="0" collapsed="false">
      <c r="A1191" s="3" t="s">
        <v>3944</v>
      </c>
      <c r="B1191" s="4" t="s">
        <v>7</v>
      </c>
      <c r="C1191" s="3" t="s">
        <v>64</v>
      </c>
      <c r="D1191" s="3" t="s">
        <v>3942</v>
      </c>
      <c r="E1191" s="3" t="s">
        <v>3945</v>
      </c>
      <c r="F1191" s="3" t="s">
        <v>3946</v>
      </c>
    </row>
    <row r="1192" customFormat="false" ht="15" hidden="false" customHeight="false" outlineLevel="0" collapsed="false">
      <c r="A1192" s="5" t="s">
        <v>3947</v>
      </c>
      <c r="B1192" s="4" t="s">
        <v>7</v>
      </c>
      <c r="C1192" s="5" t="s">
        <v>64</v>
      </c>
      <c r="D1192" s="3" t="s">
        <v>3942</v>
      </c>
      <c r="E1192" s="5" t="s">
        <v>3948</v>
      </c>
      <c r="F1192" s="3" t="n">
        <v>9998122240</v>
      </c>
    </row>
    <row r="1193" customFormat="false" ht="15" hidden="false" customHeight="false" outlineLevel="0" collapsed="false">
      <c r="A1193" s="5" t="s">
        <v>3949</v>
      </c>
      <c r="B1193" s="4" t="s">
        <v>7</v>
      </c>
      <c r="C1193" s="5" t="s">
        <v>64</v>
      </c>
      <c r="D1193" s="5" t="s">
        <v>3942</v>
      </c>
      <c r="E1193" s="5" t="s">
        <v>3950</v>
      </c>
      <c r="F1193" s="3" t="s">
        <v>3951</v>
      </c>
    </row>
    <row r="1194" customFormat="false" ht="15" hidden="false" customHeight="false" outlineLevel="0" collapsed="false">
      <c r="A1194" s="3" t="s">
        <v>3952</v>
      </c>
      <c r="B1194" s="4" t="s">
        <v>7</v>
      </c>
      <c r="C1194" s="3" t="s">
        <v>64</v>
      </c>
      <c r="D1194" s="3" t="s">
        <v>3953</v>
      </c>
      <c r="E1194" s="3" t="s">
        <v>3954</v>
      </c>
      <c r="F1194" s="3" t="n">
        <v>8866100688</v>
      </c>
    </row>
    <row r="1195" customFormat="false" ht="15" hidden="false" customHeight="false" outlineLevel="0" collapsed="false">
      <c r="A1195" s="3" t="s">
        <v>3955</v>
      </c>
      <c r="B1195" s="4" t="s">
        <v>7</v>
      </c>
      <c r="C1195" s="3" t="s">
        <v>25</v>
      </c>
      <c r="D1195" s="3" t="s">
        <v>3956</v>
      </c>
      <c r="E1195" s="3" t="s">
        <v>3957</v>
      </c>
      <c r="F1195" s="3" t="s">
        <v>3958</v>
      </c>
    </row>
    <row r="1196" customFormat="false" ht="15" hidden="false" customHeight="false" outlineLevel="0" collapsed="false">
      <c r="A1196" s="5" t="s">
        <v>3959</v>
      </c>
      <c r="B1196" s="4" t="s">
        <v>7</v>
      </c>
      <c r="C1196" s="5" t="s">
        <v>174</v>
      </c>
      <c r="D1196" s="5" t="s">
        <v>3960</v>
      </c>
      <c r="E1196" s="5" t="s">
        <v>3961</v>
      </c>
      <c r="F1196" s="3" t="n">
        <v>9994916861</v>
      </c>
    </row>
    <row r="1197" customFormat="false" ht="15" hidden="false" customHeight="false" outlineLevel="0" collapsed="false">
      <c r="A1197" s="3" t="s">
        <v>3962</v>
      </c>
      <c r="B1197" s="4" t="s">
        <v>7</v>
      </c>
      <c r="C1197" s="3" t="s">
        <v>64</v>
      </c>
      <c r="D1197" s="3" t="s">
        <v>3963</v>
      </c>
      <c r="E1197" s="3" t="s">
        <v>3964</v>
      </c>
      <c r="F1197" s="3" t="s">
        <v>3965</v>
      </c>
    </row>
    <row r="1198" customFormat="false" ht="15" hidden="false" customHeight="false" outlineLevel="0" collapsed="false">
      <c r="A1198" s="3" t="s">
        <v>3966</v>
      </c>
      <c r="B1198" s="4" t="s">
        <v>7</v>
      </c>
      <c r="C1198" s="3" t="s">
        <v>51</v>
      </c>
      <c r="D1198" s="3" t="s">
        <v>3967</v>
      </c>
      <c r="E1198" s="3" t="s">
        <v>3968</v>
      </c>
      <c r="F1198" s="3" t="n">
        <v>9919211376</v>
      </c>
    </row>
    <row r="1199" customFormat="false" ht="15" hidden="false" customHeight="false" outlineLevel="0" collapsed="false">
      <c r="A1199" s="3" t="s">
        <v>3969</v>
      </c>
      <c r="B1199" s="4" t="s">
        <v>7</v>
      </c>
      <c r="C1199" s="3" t="s">
        <v>51</v>
      </c>
      <c r="D1199" s="3" t="s">
        <v>3967</v>
      </c>
      <c r="E1199" s="3" t="s">
        <v>3970</v>
      </c>
      <c r="F1199" s="3" t="n">
        <v>7619009696</v>
      </c>
    </row>
    <row r="1200" customFormat="false" ht="15" hidden="false" customHeight="false" outlineLevel="0" collapsed="false">
      <c r="A1200" s="5" t="s">
        <v>3971</v>
      </c>
      <c r="B1200" s="4" t="s">
        <v>7</v>
      </c>
      <c r="C1200" s="5" t="s">
        <v>51</v>
      </c>
      <c r="D1200" s="3" t="s">
        <v>3967</v>
      </c>
      <c r="E1200" s="5" t="s">
        <v>3972</v>
      </c>
      <c r="F1200" s="3" t="n">
        <v>9118005200</v>
      </c>
    </row>
    <row r="1201" customFormat="false" ht="15" hidden="false" customHeight="false" outlineLevel="0" collapsed="false">
      <c r="A1201" s="5" t="s">
        <v>3973</v>
      </c>
      <c r="B1201" s="4" t="s">
        <v>7</v>
      </c>
      <c r="C1201" s="5" t="s">
        <v>82</v>
      </c>
      <c r="D1201" s="5" t="s">
        <v>3974</v>
      </c>
      <c r="E1201" s="5" t="s">
        <v>3975</v>
      </c>
      <c r="F1201" s="3" t="s">
        <v>3976</v>
      </c>
    </row>
    <row r="1202" customFormat="false" ht="15" hidden="false" customHeight="false" outlineLevel="0" collapsed="false">
      <c r="A1202" s="3" t="s">
        <v>3977</v>
      </c>
      <c r="B1202" s="4" t="s">
        <v>7</v>
      </c>
      <c r="C1202" s="3" t="s">
        <v>2457</v>
      </c>
      <c r="D1202" s="3" t="s">
        <v>3978</v>
      </c>
      <c r="E1202" s="3" t="s">
        <v>3979</v>
      </c>
      <c r="F1202" s="3" t="n">
        <v>9168749496</v>
      </c>
    </row>
    <row r="1203" customFormat="false" ht="15" hidden="false" customHeight="false" outlineLevel="0" collapsed="false">
      <c r="A1203" s="3" t="s">
        <v>3980</v>
      </c>
      <c r="B1203" s="4" t="s">
        <v>7</v>
      </c>
      <c r="C1203" s="3" t="s">
        <v>82</v>
      </c>
      <c r="D1203" s="3" t="s">
        <v>3981</v>
      </c>
      <c r="E1203" s="3" t="s">
        <v>3982</v>
      </c>
      <c r="F1203" s="3" t="n">
        <v>9820004259</v>
      </c>
    </row>
    <row r="1204" customFormat="false" ht="15" hidden="false" customHeight="false" outlineLevel="0" collapsed="false">
      <c r="A1204" s="5" t="s">
        <v>3983</v>
      </c>
      <c r="B1204" s="4" t="s">
        <v>7</v>
      </c>
      <c r="C1204" s="5" t="s">
        <v>82</v>
      </c>
      <c r="D1204" s="3" t="s">
        <v>3981</v>
      </c>
      <c r="E1204" s="5" t="s">
        <v>3984</v>
      </c>
      <c r="F1204" s="3" t="n">
        <v>8451834670</v>
      </c>
    </row>
    <row r="1205" customFormat="false" ht="15" hidden="false" customHeight="false" outlineLevel="0" collapsed="false">
      <c r="A1205" s="3" t="s">
        <v>3985</v>
      </c>
      <c r="B1205" s="4" t="s">
        <v>7</v>
      </c>
      <c r="C1205" s="3" t="s">
        <v>174</v>
      </c>
      <c r="D1205" s="3" t="s">
        <v>3986</v>
      </c>
      <c r="E1205" s="3" t="s">
        <v>3987</v>
      </c>
      <c r="F1205" s="3" t="n">
        <v>9884090721</v>
      </c>
    </row>
    <row r="1206" customFormat="false" ht="15" hidden="false" customHeight="false" outlineLevel="0" collapsed="false">
      <c r="A1206" s="3" t="s">
        <v>3988</v>
      </c>
      <c r="B1206" s="4" t="s">
        <v>7</v>
      </c>
      <c r="C1206" s="3" t="s">
        <v>174</v>
      </c>
      <c r="D1206" s="3" t="s">
        <v>3989</v>
      </c>
      <c r="E1206" s="3" t="s">
        <v>3990</v>
      </c>
      <c r="F1206" s="3" t="s">
        <v>3991</v>
      </c>
    </row>
    <row r="1207" customFormat="false" ht="15" hidden="false" customHeight="false" outlineLevel="0" collapsed="false">
      <c r="A1207" s="3" t="s">
        <v>3992</v>
      </c>
      <c r="B1207" s="4" t="s">
        <v>7</v>
      </c>
      <c r="C1207" s="3" t="s">
        <v>64</v>
      </c>
      <c r="D1207" s="3" t="s">
        <v>3993</v>
      </c>
      <c r="E1207" s="3" t="s">
        <v>3994</v>
      </c>
      <c r="F1207" s="3" t="s">
        <v>3995</v>
      </c>
    </row>
    <row r="1208" customFormat="false" ht="15" hidden="false" customHeight="false" outlineLevel="0" collapsed="false">
      <c r="A1208" s="3" t="s">
        <v>3996</v>
      </c>
      <c r="B1208" s="4" t="s">
        <v>7</v>
      </c>
      <c r="C1208" s="3" t="s">
        <v>39</v>
      </c>
      <c r="D1208" s="3" t="s">
        <v>3997</v>
      </c>
      <c r="E1208" s="3" t="s">
        <v>3998</v>
      </c>
      <c r="F1208" s="3" t="n">
        <v>7592404540</v>
      </c>
    </row>
    <row r="1209" customFormat="false" ht="15" hidden="false" customHeight="false" outlineLevel="0" collapsed="false">
      <c r="A1209" s="3" t="s">
        <v>3999</v>
      </c>
      <c r="B1209" s="4" t="s">
        <v>7</v>
      </c>
      <c r="C1209" s="3" t="s">
        <v>64</v>
      </c>
      <c r="D1209" s="3" t="s">
        <v>4000</v>
      </c>
      <c r="E1209" s="3" t="s">
        <v>4001</v>
      </c>
      <c r="F1209" s="3" t="n">
        <v>9714266161</v>
      </c>
    </row>
    <row r="1210" customFormat="false" ht="15" hidden="false" customHeight="false" outlineLevel="0" collapsed="false">
      <c r="A1210" s="3" t="s">
        <v>4002</v>
      </c>
      <c r="B1210" s="4" t="s">
        <v>7</v>
      </c>
      <c r="C1210" s="3" t="s">
        <v>34</v>
      </c>
      <c r="D1210" s="3" t="s">
        <v>4003</v>
      </c>
      <c r="E1210" s="3" t="s">
        <v>4004</v>
      </c>
      <c r="F1210" s="3" t="s">
        <v>4005</v>
      </c>
    </row>
    <row r="1211" customFormat="false" ht="15" hidden="false" customHeight="false" outlineLevel="0" collapsed="false">
      <c r="A1211" s="3" t="s">
        <v>4006</v>
      </c>
      <c r="B1211" s="4" t="s">
        <v>7</v>
      </c>
      <c r="C1211" s="3" t="s">
        <v>21</v>
      </c>
      <c r="D1211" s="3" t="s">
        <v>4007</v>
      </c>
      <c r="E1211" s="3" t="s">
        <v>4008</v>
      </c>
      <c r="F1211" s="3" t="n">
        <v>9502498211</v>
      </c>
    </row>
    <row r="1212" customFormat="false" ht="15" hidden="false" customHeight="false" outlineLevel="0" collapsed="false">
      <c r="A1212" s="3" t="s">
        <v>4009</v>
      </c>
      <c r="B1212" s="4" t="s">
        <v>7</v>
      </c>
      <c r="C1212" s="3" t="s">
        <v>21</v>
      </c>
      <c r="D1212" s="3" t="s">
        <v>4007</v>
      </c>
      <c r="E1212" s="3" t="s">
        <v>4010</v>
      </c>
      <c r="F1212" s="3" t="s">
        <v>4011</v>
      </c>
    </row>
    <row r="1213" customFormat="false" ht="15" hidden="false" customHeight="false" outlineLevel="0" collapsed="false">
      <c r="A1213" s="3" t="s">
        <v>4012</v>
      </c>
      <c r="B1213" s="4" t="s">
        <v>7</v>
      </c>
      <c r="C1213" s="3" t="s">
        <v>34</v>
      </c>
      <c r="D1213" s="3" t="s">
        <v>4013</v>
      </c>
      <c r="E1213" s="3" t="s">
        <v>4014</v>
      </c>
      <c r="F1213" s="3" t="s">
        <v>4015</v>
      </c>
    </row>
    <row r="1214" customFormat="false" ht="15" hidden="false" customHeight="false" outlineLevel="0" collapsed="false">
      <c r="A1214" s="3" t="s">
        <v>4016</v>
      </c>
      <c r="B1214" s="4" t="s">
        <v>7</v>
      </c>
      <c r="C1214" s="3" t="s">
        <v>139</v>
      </c>
      <c r="D1214" s="3" t="s">
        <v>4017</v>
      </c>
      <c r="E1214" s="3" t="s">
        <v>4018</v>
      </c>
      <c r="F1214" s="3" t="s">
        <v>4019</v>
      </c>
    </row>
    <row r="1215" customFormat="false" ht="15" hidden="false" customHeight="false" outlineLevel="0" collapsed="false">
      <c r="A1215" s="3" t="s">
        <v>4020</v>
      </c>
      <c r="B1215" s="4" t="s">
        <v>7</v>
      </c>
      <c r="C1215" s="3" t="s">
        <v>174</v>
      </c>
      <c r="D1215" s="3" t="s">
        <v>4021</v>
      </c>
      <c r="E1215" s="3" t="s">
        <v>4022</v>
      </c>
      <c r="F1215" s="3" t="n">
        <v>9894172038</v>
      </c>
    </row>
    <row r="1216" customFormat="false" ht="15" hidden="false" customHeight="false" outlineLevel="0" collapsed="false">
      <c r="A1216" s="3" t="s">
        <v>4023</v>
      </c>
      <c r="B1216" s="4" t="s">
        <v>7</v>
      </c>
      <c r="C1216" s="3" t="s">
        <v>21</v>
      </c>
      <c r="D1216" s="3" t="s">
        <v>4024</v>
      </c>
      <c r="E1216" s="3" t="s">
        <v>4025</v>
      </c>
      <c r="F1216" s="3" t="n">
        <v>9866918889</v>
      </c>
    </row>
    <row r="1217" customFormat="false" ht="15" hidden="false" customHeight="false" outlineLevel="0" collapsed="false">
      <c r="A1217" s="3" t="s">
        <v>4026</v>
      </c>
      <c r="B1217" s="4" t="s">
        <v>7</v>
      </c>
      <c r="C1217" s="3" t="s">
        <v>64</v>
      </c>
      <c r="D1217" s="3" t="s">
        <v>4027</v>
      </c>
      <c r="E1217" s="3" t="s">
        <v>4028</v>
      </c>
      <c r="F1217" s="3" t="n">
        <v>9898615177</v>
      </c>
    </row>
    <row r="1218" customFormat="false" ht="15" hidden="false" customHeight="false" outlineLevel="0" collapsed="false">
      <c r="A1218" s="3" t="s">
        <v>4029</v>
      </c>
      <c r="B1218" s="4" t="s">
        <v>7</v>
      </c>
      <c r="C1218" s="3" t="s">
        <v>82</v>
      </c>
      <c r="D1218" s="3" t="s">
        <v>4030</v>
      </c>
      <c r="E1218" s="3" t="s">
        <v>4031</v>
      </c>
      <c r="F1218" s="3" t="s">
        <v>4032</v>
      </c>
    </row>
    <row r="1219" customFormat="false" ht="15" hidden="false" customHeight="false" outlineLevel="0" collapsed="false">
      <c r="A1219" s="3" t="s">
        <v>4033</v>
      </c>
      <c r="B1219" s="4" t="s">
        <v>7</v>
      </c>
      <c r="C1219" s="3" t="s">
        <v>21</v>
      </c>
      <c r="D1219" s="3" t="s">
        <v>4034</v>
      </c>
      <c r="E1219" s="3" t="s">
        <v>4035</v>
      </c>
      <c r="F1219" s="3" t="n">
        <v>8912716183</v>
      </c>
    </row>
    <row r="1220" customFormat="false" ht="15" hidden="false" customHeight="false" outlineLevel="0" collapsed="false">
      <c r="A1220" s="3" t="s">
        <v>4036</v>
      </c>
      <c r="B1220" s="4" t="s">
        <v>7</v>
      </c>
      <c r="C1220" s="3" t="s">
        <v>64</v>
      </c>
      <c r="D1220" s="3" t="s">
        <v>4037</v>
      </c>
      <c r="E1220" s="3" t="s">
        <v>4038</v>
      </c>
      <c r="F1220" s="3" t="s">
        <v>4039</v>
      </c>
    </row>
    <row r="1221" customFormat="false" ht="15" hidden="false" customHeight="false" outlineLevel="0" collapsed="false">
      <c r="A1221" s="3" t="s">
        <v>4040</v>
      </c>
      <c r="B1221" s="4" t="s">
        <v>7</v>
      </c>
      <c r="C1221" s="3" t="s">
        <v>64</v>
      </c>
      <c r="D1221" s="3" t="s">
        <v>4037</v>
      </c>
      <c r="E1221" s="3" t="s">
        <v>4041</v>
      </c>
      <c r="F1221" s="3" t="s">
        <v>4042</v>
      </c>
    </row>
    <row r="1222" customFormat="false" ht="15" hidden="false" customHeight="false" outlineLevel="0" collapsed="false">
      <c r="A1222" s="3" t="s">
        <v>4043</v>
      </c>
      <c r="B1222" s="4" t="s">
        <v>7</v>
      </c>
      <c r="C1222" s="3" t="s">
        <v>21</v>
      </c>
      <c r="D1222" s="3" t="s">
        <v>4044</v>
      </c>
      <c r="E1222" s="3" t="s">
        <v>4045</v>
      </c>
      <c r="F1222" s="3" t="s">
        <v>4046</v>
      </c>
    </row>
    <row r="1223" customFormat="false" ht="15" hidden="false" customHeight="false" outlineLevel="0" collapsed="false">
      <c r="A1223" s="3" t="s">
        <v>4047</v>
      </c>
      <c r="B1223" s="4" t="s">
        <v>7</v>
      </c>
      <c r="C1223" s="3" t="s">
        <v>21</v>
      </c>
      <c r="D1223" s="3" t="s">
        <v>4048</v>
      </c>
      <c r="E1223" s="3" t="s">
        <v>4049</v>
      </c>
      <c r="F1223" s="3" t="s">
        <v>4050</v>
      </c>
    </row>
    <row r="1224" customFormat="false" ht="15" hidden="false" customHeight="false" outlineLevel="0" collapsed="false">
      <c r="A1224" s="3" t="s">
        <v>4051</v>
      </c>
      <c r="B1224" s="4" t="s">
        <v>7</v>
      </c>
      <c r="C1224" s="3" t="s">
        <v>64</v>
      </c>
      <c r="D1224" s="3" t="s">
        <v>4052</v>
      </c>
      <c r="E1224" s="3" t="s">
        <v>4053</v>
      </c>
      <c r="F1224" s="3" t="s">
        <v>4054</v>
      </c>
    </row>
    <row r="1225" customFormat="false" ht="15" hidden="false" customHeight="false" outlineLevel="0" collapsed="false">
      <c r="A1225" s="3" t="s">
        <v>4055</v>
      </c>
      <c r="B1225" s="4" t="s">
        <v>7</v>
      </c>
      <c r="C1225" s="3" t="s">
        <v>82</v>
      </c>
      <c r="D1225" s="3" t="s">
        <v>4056</v>
      </c>
      <c r="E1225" s="3" t="s">
        <v>4057</v>
      </c>
      <c r="F1225" s="3" t="s">
        <v>4058</v>
      </c>
    </row>
    <row r="1226" customFormat="false" ht="15" hidden="false" customHeight="false" outlineLevel="0" collapsed="false">
      <c r="A1226" s="3" t="s">
        <v>4059</v>
      </c>
      <c r="B1226" s="4" t="s">
        <v>7</v>
      </c>
      <c r="C1226" s="3" t="s">
        <v>82</v>
      </c>
      <c r="D1226" s="3" t="s">
        <v>4060</v>
      </c>
      <c r="E1226" s="3" t="s">
        <v>4061</v>
      </c>
      <c r="F1226" s="3" t="s">
        <v>4062</v>
      </c>
    </row>
    <row r="1227" customFormat="false" ht="15" hidden="false" customHeight="false" outlineLevel="0" collapsed="false">
      <c r="A1227" s="3" t="s">
        <v>4063</v>
      </c>
      <c r="B1227" s="4" t="s">
        <v>7</v>
      </c>
      <c r="C1227" s="7" t="s">
        <v>25</v>
      </c>
      <c r="D1227" s="3" t="s">
        <v>4064</v>
      </c>
      <c r="E1227" s="3" t="s">
        <v>4065</v>
      </c>
      <c r="F1227" s="3" t="n">
        <v>9160545064</v>
      </c>
    </row>
    <row r="1228" customFormat="false" ht="15" hidden="false" customHeight="false" outlineLevel="0" collapsed="false">
      <c r="A1228" s="3" t="s">
        <v>4066</v>
      </c>
      <c r="B1228" s="4" t="s">
        <v>7</v>
      </c>
      <c r="C1228" s="3" t="s">
        <v>25</v>
      </c>
      <c r="D1228" s="3" t="s">
        <v>4064</v>
      </c>
      <c r="E1228" s="3" t="s">
        <v>4067</v>
      </c>
      <c r="F1228" s="3" t="n">
        <v>8008001442</v>
      </c>
    </row>
    <row r="1229" customFormat="false" ht="15" hidden="false" customHeight="false" outlineLevel="0" collapsed="false">
      <c r="A1229" s="3" t="s">
        <v>4068</v>
      </c>
      <c r="B1229" s="4" t="s">
        <v>7</v>
      </c>
      <c r="C1229" s="3" t="s">
        <v>82</v>
      </c>
      <c r="D1229" s="3" t="s">
        <v>4069</v>
      </c>
      <c r="E1229" s="3" t="s">
        <v>4070</v>
      </c>
      <c r="F1229" s="7" t="s">
        <v>4071</v>
      </c>
    </row>
    <row r="1230" customFormat="false" ht="15" hidden="false" customHeight="false" outlineLevel="0" collapsed="false">
      <c r="A1230" s="3" t="s">
        <v>4072</v>
      </c>
      <c r="B1230" s="4" t="s">
        <v>7</v>
      </c>
      <c r="C1230" s="3" t="s">
        <v>82</v>
      </c>
      <c r="D1230" s="3" t="s">
        <v>4073</v>
      </c>
      <c r="E1230" s="3" t="s">
        <v>4074</v>
      </c>
      <c r="F1230" s="12" t="n">
        <v>9881289113</v>
      </c>
    </row>
    <row r="1231" customFormat="false" ht="15" hidden="false" customHeight="false" outlineLevel="0" collapsed="false">
      <c r="A1231" s="3" t="s">
        <v>4075</v>
      </c>
      <c r="B1231" s="4" t="s">
        <v>7</v>
      </c>
      <c r="C1231" s="3" t="s">
        <v>114</v>
      </c>
      <c r="D1231" s="3" t="s">
        <v>4076</v>
      </c>
      <c r="E1231" s="3" t="s">
        <v>4077</v>
      </c>
      <c r="F1231" s="3" t="n">
        <v>9895675514</v>
      </c>
    </row>
    <row r="1232" customFormat="false" ht="15" hidden="false" customHeight="false" outlineLevel="0" collapsed="false">
      <c r="A1232" s="5" t="s">
        <v>4078</v>
      </c>
      <c r="B1232" s="4" t="s">
        <v>7</v>
      </c>
      <c r="C1232" s="5" t="s">
        <v>34</v>
      </c>
      <c r="D1232" s="5" t="s">
        <v>4079</v>
      </c>
      <c r="E1232" s="5" t="s">
        <v>4080</v>
      </c>
      <c r="F1232" s="3" t="n">
        <v>9886671843</v>
      </c>
    </row>
    <row r="1233" customFormat="false" ht="15" hidden="false" customHeight="false" outlineLevel="0" collapsed="false">
      <c r="A1233" s="3" t="s">
        <v>4081</v>
      </c>
      <c r="B1233" s="4" t="s">
        <v>7</v>
      </c>
      <c r="C1233" s="3" t="s">
        <v>17</v>
      </c>
      <c r="D1233" s="3" t="s">
        <v>4082</v>
      </c>
      <c r="E1233" s="3" t="s">
        <v>4083</v>
      </c>
      <c r="F1233" s="3" t="s">
        <v>4084</v>
      </c>
    </row>
    <row r="1234" customFormat="false" ht="15" hidden="false" customHeight="false" outlineLevel="0" collapsed="false">
      <c r="A1234" s="5" t="s">
        <v>4085</v>
      </c>
      <c r="B1234" s="4" t="s">
        <v>7</v>
      </c>
      <c r="C1234" s="5" t="s">
        <v>17</v>
      </c>
      <c r="D1234" s="5" t="s">
        <v>4082</v>
      </c>
      <c r="E1234" s="5" t="s">
        <v>4086</v>
      </c>
      <c r="F1234" s="3" t="s">
        <v>4087</v>
      </c>
    </row>
    <row r="1235" customFormat="false" ht="15" hidden="false" customHeight="false" outlineLevel="0" collapsed="false">
      <c r="A1235" s="5" t="s">
        <v>4088</v>
      </c>
      <c r="B1235" s="4" t="s">
        <v>7</v>
      </c>
      <c r="C1235" s="5" t="s">
        <v>82</v>
      </c>
      <c r="D1235" s="5" t="s">
        <v>4089</v>
      </c>
      <c r="E1235" s="5" t="s">
        <v>4090</v>
      </c>
      <c r="F1235" s="3" t="n">
        <v>9960995111</v>
      </c>
    </row>
    <row r="1236" customFormat="false" ht="15" hidden="false" customHeight="false" outlineLevel="0" collapsed="false">
      <c r="A1236" s="5" t="s">
        <v>4091</v>
      </c>
      <c r="B1236" s="4" t="s">
        <v>7</v>
      </c>
      <c r="C1236" s="5" t="s">
        <v>82</v>
      </c>
      <c r="D1236" s="5" t="s">
        <v>4089</v>
      </c>
      <c r="E1236" s="5" t="s">
        <v>4092</v>
      </c>
      <c r="F1236" s="3" t="s">
        <v>4093</v>
      </c>
    </row>
    <row r="1237" customFormat="false" ht="15" hidden="false" customHeight="false" outlineLevel="0" collapsed="false">
      <c r="A1237" s="5" t="s">
        <v>4094</v>
      </c>
      <c r="B1237" s="4" t="s">
        <v>7</v>
      </c>
      <c r="C1237" s="5" t="s">
        <v>25</v>
      </c>
      <c r="D1237" s="5" t="s">
        <v>4095</v>
      </c>
      <c r="E1237" s="5" t="s">
        <v>4096</v>
      </c>
      <c r="F1237" s="3" t="n">
        <v>9966223316</v>
      </c>
    </row>
    <row r="1238" customFormat="false" ht="15" hidden="false" customHeight="false" outlineLevel="0" collapsed="false">
      <c r="A1238" s="5" t="s">
        <v>4097</v>
      </c>
      <c r="B1238" s="4" t="s">
        <v>7</v>
      </c>
      <c r="C1238" s="5" t="s">
        <v>8</v>
      </c>
      <c r="D1238" s="5" t="s">
        <v>4098</v>
      </c>
      <c r="E1238" s="5" t="s">
        <v>4099</v>
      </c>
      <c r="F1238" s="3" t="s">
        <v>4100</v>
      </c>
    </row>
  </sheetData>
  <conditionalFormatting sqref="A994">
    <cfRule type="expression" priority="2" aboveAverage="0" equalAverage="0" bottom="0" percent="0" rank="0" text="" dxfId="0">
      <formula>AND(COUNTIF($A$994:$A$994,A994)&gt;1,NOT(ISBLANK(A994)))</formula>
    </cfRule>
  </conditionalFormatting>
  <conditionalFormatting sqref="A582">
    <cfRule type="expression" priority="3" aboveAverage="0" equalAverage="0" bottom="0" percent="0" rank="0" text="" dxfId="1">
      <formula>AND(COUNTIF($A$582:$A$582,A582)&gt;1,NOT(ISBLANK(A582)))</formula>
    </cfRule>
  </conditionalFormatting>
  <conditionalFormatting sqref="A820">
    <cfRule type="expression" priority="4" aboveAverage="0" equalAverage="0" bottom="0" percent="0" rank="0" text="" dxfId="2">
      <formula>AND(COUNTIF($A$820:$A$820,A820)&gt;1,NOT(ISBLANK(A820)))</formula>
    </cfRule>
  </conditionalFormatting>
  <conditionalFormatting sqref="A878">
    <cfRule type="expression" priority="5" aboveAverage="0" equalAverage="0" bottom="0" percent="0" rank="0" text="" dxfId="3">
      <formula>AND(COUNTIF($A$878:$A$878,A878)&gt;1,NOT(ISBLANK(A878)))</formula>
    </cfRule>
  </conditionalFormatting>
  <conditionalFormatting sqref="A1027 A12:A1020">
    <cfRule type="expression" priority="6" aboveAverage="0" equalAverage="0" bottom="0" percent="0" rank="0" text="" dxfId="4">
      <formula>AND(COUNTIF($A$1027:$A$1027,A1027)+COUNTIF($A$12:$A$1020,A1027)&gt;1,NOT(ISBLANK(A1027)))</formula>
    </cfRule>
  </conditionalFormatting>
  <conditionalFormatting sqref="A1021:A1022">
    <cfRule type="expression" priority="7" aboveAverage="0" equalAverage="0" bottom="0" percent="0" rank="0" text="" dxfId="5">
      <formula>AND(COUNTIF($A$1021:$A$1022,A1021)&gt;1,NOT(ISBLANK(A1021)))</formula>
    </cfRule>
  </conditionalFormatting>
  <conditionalFormatting sqref="A1022">
    <cfRule type="expression" priority="8" aboveAverage="0" equalAverage="0" bottom="0" percent="0" rank="0" text="" dxfId="6">
      <formula>AND(COUNTIF($A$1022:$A$1022,A1022)&gt;1,NOT(ISBLANK(A1022)))</formula>
    </cfRule>
  </conditionalFormatting>
  <conditionalFormatting sqref="A1024">
    <cfRule type="expression" priority="9" aboveAverage="0" equalAverage="0" bottom="0" percent="0" rank="0" text="" dxfId="7">
      <formula>AND(COUNTIF($A$1024:$A$1024,A1024)&gt;1,NOT(ISBLANK(A1024)))</formula>
    </cfRule>
  </conditionalFormatting>
  <conditionalFormatting sqref="A1025">
    <cfRule type="expression" priority="10" aboveAverage="0" equalAverage="0" bottom="0" percent="0" rank="0" text="" dxfId="8">
      <formula>AND(COUNTIF($A$1025:$A$1025,A1025)&gt;1,NOT(ISBLANK(A1025)))</formula>
    </cfRule>
  </conditionalFormatting>
  <conditionalFormatting sqref="A1046">
    <cfRule type="expression" priority="11" aboveAverage="0" equalAverage="0" bottom="0" percent="0" rank="0" text="" dxfId="9">
      <formula>AND(COUNTIF($A$1046:$A$1046,A1046)&gt;1,NOT(ISBLANK(A1046)))</formula>
    </cfRule>
  </conditionalFormatting>
  <conditionalFormatting sqref="A1029">
    <cfRule type="expression" priority="12" aboveAverage="0" equalAverage="0" bottom="0" percent="0" rank="0" text="" dxfId="10">
      <formula>AND(COUNTIF($A$1029:$A$1029,A1029)&gt;1,NOT(ISBLANK(A1029)))</formula>
    </cfRule>
  </conditionalFormatting>
  <conditionalFormatting sqref="A1027:A1028 A1031">
    <cfRule type="expression" priority="13" aboveAverage="0" equalAverage="0" bottom="0" percent="0" rank="0" text="" dxfId="11">
      <formula>AND(COUNTIF($A$1027:$A$1028,A1027)+COUNTIF($A$1031:$A$1031,A1027)&gt;1,NOT(ISBLANK(A1027)))</formula>
    </cfRule>
  </conditionalFormatting>
  <conditionalFormatting sqref="A1027">
    <cfRule type="expression" priority="14" aboveAverage="0" equalAverage="0" bottom="0" percent="0" rank="0" text="" dxfId="12">
      <formula>AND(COUNTIF($A$1027:$A$1027,A1027)&gt;1,NOT(ISBLANK(A1027)))</formula>
    </cfRule>
  </conditionalFormatting>
  <conditionalFormatting sqref="A1047">
    <cfRule type="expression" priority="15" aboveAverage="0" equalAverage="0" bottom="0" percent="0" rank="0" text="" dxfId="13">
      <formula>AND(COUNTIF($A$1047:$A$1047,A1047)&gt;1,NOT(ISBLANK(A1047)))</formula>
    </cfRule>
  </conditionalFormatting>
  <conditionalFormatting sqref="A1091 A1059:A1060 A1029:A1057 A1083:A1084 A1023:A1027 A1066:A1081 A12:A1020">
    <cfRule type="expression" priority="16" aboveAverage="0" equalAverage="0" bottom="0" percent="0" rank="0" text="" dxfId="14">
      <formula>AND(COUNTIF($A$1091:$A$1091,A1091)+COUNTIF($A$1059:$A$1060,A1091)+COUNTIF($A$1029:$A$1057,A1091)+COUNTIF($A$1083:$A$1084,A1091)+COUNTIF($A$1023:$A$1027,A1091)+COUNTIF($A$1066:$A$1081,A1091)+COUNTIF($A$12:$A$1020,A1091)&gt;1,NOT(ISBLANK(A1091)))</formula>
    </cfRule>
  </conditionalFormatting>
  <conditionalFormatting sqref="A1018">
    <cfRule type="expression" priority="17" aboveAverage="0" equalAverage="0" bottom="0" percent="0" rank="0" text="" dxfId="15">
      <formula>AND(COUNTIF($A$1018:$A$1018,A1018)&gt;1,NOT(ISBLANK(A1018)))</formula>
    </cfRule>
  </conditionalFormatting>
  <conditionalFormatting sqref="A1004">
    <cfRule type="expression" priority="18" aboveAverage="0" equalAverage="0" bottom="0" percent="0" rank="0" text="" dxfId="16">
      <formula>AND(COUNTIF($A$1004:$A$1004,A1004)&gt;1,NOT(ISBLANK(A1004)))</formula>
    </cfRule>
  </conditionalFormatting>
  <conditionalFormatting sqref="A1013">
    <cfRule type="expression" priority="19" aboveAverage="0" equalAverage="0" bottom="0" percent="0" rank="0" text="" dxfId="17">
      <formula>AND(COUNTIF($A$1013:$A$1013,A1013)&gt;1,NOT(ISBLANK(A1013)))</formula>
    </cfRule>
  </conditionalFormatting>
  <conditionalFormatting sqref="A1019:A1020">
    <cfRule type="expression" priority="20" aboveAverage="0" equalAverage="0" bottom="0" percent="0" rank="0" text="" dxfId="18">
      <formula>AND(COUNTIF($A$1019:$A$1020,A1019)&gt;1,NOT(ISBLANK(A101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2-01T06:47:06Z</dcterms:modified>
  <cp:revision>0</cp:revision>
  <dc:subject/>
  <dc:title/>
</cp:coreProperties>
</file>